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ister_file" sheetId="1" state="visible" r:id="rId2"/>
  </sheets>
  <definedNames>
    <definedName function="false" hidden="false" localSheetId="0" name="Excel_BuiltIn__FilterDatabase" vbProcedure="false">register_file!$H$1:$H$5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2" uniqueCount="1114">
  <si>
    <t xml:space="preserve">Addr</t>
  </si>
  <si>
    <t xml:space="preserve">Type</t>
  </si>
  <si>
    <t xml:space="preserve">Name</t>
  </si>
  <si>
    <t xml:space="preserve">Bit</t>
  </si>
  <si>
    <t xml:space="preserve">Default</t>
  </si>
  <si>
    <t xml:space="preserve">Description</t>
  </si>
  <si>
    <t xml:space="preserve">Status</t>
  </si>
  <si>
    <t xml:space="preserve">RW</t>
  </si>
  <si>
    <t xml:space="preserve">reg_mem_bist_channel_en</t>
  </si>
  <si>
    <t xml:space="preserve">[31,23]</t>
  </si>
  <si>
    <t xml:space="preserve">0xff</t>
  </si>
  <si>
    <t xml:space="preserve">The byte enable signal of the Controller MEM-BIST function. 
[0]: The enable signal of the BYTE0.
[1]: The enable signal of the BYTE1.
[2]: The enable signal of the BYTE2.
[3]: The enable signal of the BYTE3.
[4]: The enable signal of the BYTE4.
[5]: The enable signal of the BYTE5.
[6]: The enable signal of the BYTE6.
[7]: The enable signal of the BYTE7.
[8]: The enable signal of the BYTE8.
When choose the DQ72 mode, this register should set to 9'h1ff.
When choose the DQ64 mode, this register should set to 8'hff.
When choose the DQ32 mode, this register should set to 8'hf.
When choose the DQ16 mode, this register should set to 8'h3. 
When choose the DQ8 mode, this register should set to 8'h1.</t>
  </si>
  <si>
    <t xml:space="preserve">Static</t>
  </si>
  <si>
    <t xml:space="preserve">reg_ddrc_core_clock_gate_en</t>
  </si>
  <si>
    <t xml:space="preserve">[15]</t>
  </si>
  <si>
    <t xml:space="preserve">0x0</t>
  </si>
  <si>
    <t xml:space="preserve">The clock gate enable signal of the core.
1: When there is no pending write operation, read operation and all read data has already back. The unused logic will be keep the current state and go to the clock gating state.
0: Disable the clock gate function.</t>
  </si>
  <si>
    <t xml:space="preserve">Dynamic</t>
  </si>
  <si>
    <t xml:space="preserve">reg_aclk_cg_en</t>
  </si>
  <si>
    <t xml:space="preserve">[14]</t>
  </si>
  <si>
    <t xml:space="preserve">0x1</t>
  </si>
  <si>
    <t xml:space="preserve">The axi clock gate enable signal.
1: The axi slave will disable the axi clock automatically to save powerafter all axi transfter has completed and no any new axi transfer preprepare to deal with.
0: The axi slave will not disable the axi clock.</t>
  </si>
  <si>
    <t xml:space="preserve">reg_ddrc_2t_mode</t>
  </si>
  <si>
    <t xml:space="preserve">[13]</t>
  </si>
  <si>
    <t xml:space="preserve">The enable signal of the 2T/2N mode for DDR3/DDR4. Acitvie High.
This bit only can set to 1'b1 when the controller chooses the DDR3/DDR4 mode.</t>
  </si>
  <si>
    <t xml:space="preserve">reg_out_of_order_dis</t>
  </si>
  <si>
    <t xml:space="preserve">[12]</t>
  </si>
  <si>
    <t xml:space="preserve">Disable the out of order function of the AXI Read Data Channel. Active High.
1: Disable the out of order function of the read channel. The read back data will send back to the AXI Master according to the order that the read commands accept on the AXI Read Address Channel. So the rid will send back to the AXI Master as the same order that the  AXI Read Command are accpeted on the AXI Read Address Channel.
0: Enable the out of order function of the read channel. For the different rid, the controller will base on the first ready first back strategy, but for the same rid, the controller will keep the same order that the AXI Read Command are accepted on the AXI Read Address Channel. Becuase that the controller has the ability to reorder the read command, so this strategy can make the read back datas which have different rid can send back to the AXI master firstly if it comes back early to decrease the latency and improve the bandwidth.</t>
  </si>
  <si>
    <t xml:space="preserve">reg_ctrl_ddrc_clk_disable</t>
  </si>
  <si>
    <t xml:space="preserve">[11]</t>
  </si>
  <si>
    <t xml:space="preserve">Used to control the dfi_dram_clk_disable signal of the dfi interface. The dfi_dram_clk_disable will the same logic state with this signal and have 3 core_clock delay.</t>
  </si>
  <si>
    <t xml:space="preserve">reg_sdram_dq_width</t>
  </si>
  <si>
    <t xml:space="preserve">[10,9]</t>
  </si>
  <si>
    <t xml:space="preserve">0x2</t>
  </si>
  <si>
    <t xml:space="preserve">The register use to choose the DQ width that the controller needs to support.
2'b00: DQ8
2'b01: DQ16
2'b10: DQ32
2'b11: DQ64
If Eable the sideband ecc funciton.
2'b00: DQ16
2'b01: DQ24
2'b10: DQ40
2'b11: DQ72</t>
  </si>
  <si>
    <t xml:space="preserve">reg_sdram_burst_length</t>
  </si>
  <si>
    <t xml:space="preserve">[8,7]</t>
  </si>
  <si>
    <t xml:space="preserve">The register used to choose  the burst length that the controller needs to support.
2'b01: Burst 8
2'b10: Burst 16.</t>
  </si>
  <si>
    <t xml:space="preserve">reg_disable_imc_if</t>
  </si>
  <si>
    <t xml:space="preserve">[6]</t>
  </si>
  <si>
    <t xml:space="preserve">The register used to disable the core to accept the command from the slave interface which can cause the back pressure to the AXI Master. Active High.
There are two mechanisms to make the core of the controller to stop to accept the command from the slave interface:
1) When the core of the controller is in the self-refresh state or the power down state. If the self-refresh state or power down state is triggered automatically because of the lack of axi transaction, when the core of the controller detects the axi transaction in the axi slave, it will start to exit the self-refresh or power down. After the core of the controller exit the above state, it will start to enable to accept the command from the slave interface.
2) When reg_disable_imc_if change to high. If the user wants to make the controller,phy and sdram goes into the low power state, it can active this register firstly. Then the core will wait all command pending in the core have been executed and prepare to go into the low power state.</t>
  </si>
  <si>
    <t xml:space="preserve">reg_ddrc_skip_init_start</t>
  </si>
  <si>
    <t xml:space="preserve">[5]</t>
  </si>
  <si>
    <t xml:space="preserve">The enable signal to skip the sdram initial flow. Active High.
1: The controller will skip the sdram initial flow and set the core to the sdram initial complete state. Used in the LPDDR4 PHY command bus training mode.
0: Keep the current state.</t>
  </si>
  <si>
    <t xml:space="preserve">reg_phy_init_start</t>
  </si>
  <si>
    <t xml:space="preserve">[4]</t>
  </si>
  <si>
    <t xml:space="preserve">The signal used to control the phy initial and frequency change flow. Active High.
This signal will control the dfi_init_start signal of the DFI Interface. When this register set to high, then the dfi_init_start will change to high after 3 core clock cycle.</t>
  </si>
  <si>
    <t xml:space="preserve">reg_ddrc_init_start</t>
  </si>
  <si>
    <t xml:space="preserve">[3]</t>
  </si>
  <si>
    <t xml:space="preserve">The sdram initialization enable signal. Active High.</t>
  </si>
  <si>
    <t xml:space="preserve">reg_ddrc_mem_choose</t>
  </si>
  <si>
    <t xml:space="preserve">[2,0]</t>
  </si>
  <si>
    <t xml:space="preserve">Choose the memory type that the controller needs to support:
000:DDR2
010:DDR3
100:DDR4
001:LPDDR2
011:LPDDR3
101:LPDDR4
111:LPDDR5</t>
  </si>
  <si>
    <t xml:space="preserve">reg_trcd</t>
  </si>
  <si>
    <t xml:space="preserve">[31,16]</t>
  </si>
  <si>
    <t xml:space="preserve">0xf</t>
  </si>
  <si>
    <t xml:space="preserve">tRCD: Indicates the minimum time from activate to read or write command to same bank. 
tRCD = {reg_trcd[7:1],1'b1}*Tck.
Eg: When reg_trcd = 8'h4/8'h5, the tRCD = 5Tck. </t>
  </si>
  <si>
    <t xml:space="preserve">reg_trp</t>
  </si>
  <si>
    <t xml:space="preserve">[15,0]</t>
  </si>
  <si>
    <t xml:space="preserve">tRP: Indicates the minimum time from single-bank precharge to activate of same bank. Only can support the even delay.
tRP = reg_trp * Tck
Note: reg_trp &gt;= 6.
Note: The controller can only support the even number of Tck delay, even the reg_tpd is odd. The controller will ignore the bit[0].</t>
  </si>
  <si>
    <t xml:space="preserve">reg_tras</t>
  </si>
  <si>
    <t xml:space="preserve">0x3fff</t>
  </si>
  <si>
    <t xml:space="preserve">Used to control the timing parameter of tRAS(MAX): The page need to be close after the tRAS time.
tRAS=reg_tras * Tclk</t>
  </si>
  <si>
    <t xml:space="preserve">reg_trc</t>
  </si>
  <si>
    <t xml:space="preserve">tRC - Specifies the minimum time between activates to same bank
tRC = reg_trc* Tck
Note: reg_trc &gt;=6.</t>
  </si>
  <si>
    <t xml:space="preserve">reg_tras_min</t>
  </si>
  <si>
    <t xml:space="preserve">tRAS(min) - Specifies the minimum time between activate and precharge to the same bank.
tRAS(min)= reg_tras_min*Tck</t>
  </si>
  <si>
    <t xml:space="preserve">reg_trrd_l</t>
  </si>
  <si>
    <t xml:space="preserve">DDR4: tRRD_L: This is the minimum time between activates from bank "a" to bank "b" for same bank group.
tRRD_L = reg_trrd_l *Tck </t>
  </si>
  <si>
    <t xml:space="preserve">reg_trrd_s</t>
  </si>
  <si>
    <t xml:space="preserve">tRRD_S: This is the minimum time between activates from bank "a" to bank "b" for different bank group.
tRRD_S = reg_trrd_s *Tck </t>
  </si>
  <si>
    <t xml:space="preserve">reg_tfaw</t>
  </si>
  <si>
    <t xml:space="preserve">[31,24]</t>
  </si>
  <si>
    <t xml:space="preserve">tFAW - valid only when 8 or more banks(or banks x bank groups) are present.In 8-bank design, at most 4 banks must be activated in a rolling window of tFAW cycles.
tFAW= reg_tfaw*Tck</t>
  </si>
  <si>
    <t xml:space="preserve">reg_twr</t>
  </si>
  <si>
    <t xml:space="preserve">[23,16]</t>
  </si>
  <si>
    <t xml:space="preserve">tWR: Write recovery time. Only can support the even delay.
tWR = reg_twr *Tck</t>
  </si>
  <si>
    <t xml:space="preserve">reg_twtr_s</t>
  </si>
  <si>
    <t xml:space="preserve">[15,8]</t>
  </si>
  <si>
    <t xml:space="preserve">tWTR_S: Internal write to read command delay for different bank group
tWTR_S = reg_twtr_s *Tck</t>
  </si>
  <si>
    <t xml:space="preserve">reg_twtr_l</t>
  </si>
  <si>
    <t xml:space="preserve">[7,0]</t>
  </si>
  <si>
    <t xml:space="preserve">tWTR_L: Internal write to read command delay for same bank group
tWTR_L = reg_twtr_l *Tck</t>
  </si>
  <si>
    <t xml:space="preserve">reg_trtw</t>
  </si>
  <si>
    <t xml:space="preserve">The register is used to control the delay between the read command to the write command.</t>
  </si>
  <si>
    <t xml:space="preserve">reg_trtp</t>
  </si>
  <si>
    <t xml:space="preserve">tRTP - Specifies the minimum time from read to precharge of same bank. Only can support the odd delay.
tRTP = reg_trtp * Tck</t>
  </si>
  <si>
    <t xml:space="preserve">reg_tccd_s</t>
  </si>
  <si>
    <t xml:space="preserve">For DDR3 mode, this parameter is used to control the timing delay between the Cas to Cas command delay of the same bank.
For DDR4 mode, this parameter is used to control the timing delay between the Cas to CAS command delay of the different bank group.
tCCD_S = reg_tccd_s *Tck </t>
  </si>
  <si>
    <t xml:space="preserve">reg_tccd_l</t>
  </si>
  <si>
    <t xml:space="preserve">DDR4: tCCD_L: This is the minimum time between two reads or two writes for same bank group.
tCCD_L = reg_tccd_l *Tck</t>
  </si>
  <si>
    <t xml:space="preserve">reg_ddrc_tmrd</t>
  </si>
  <si>
    <t xml:space="preserve">tMRD- Indicates the number of cycles to wait after a mode register write or read
tMRD = reg_drrc_tmrd *Tclk</t>
  </si>
  <si>
    <t xml:space="preserve">reg_ddrc_tmod</t>
  </si>
  <si>
    <t xml:space="preserve">tMOD - Parameter used only in DDR3 and DDR4.Indicates the number of cycles between load mode command and following non-load mode command
tMOD = reg_ddrc_tmod *Tclk</t>
  </si>
  <si>
    <t xml:space="preserve">reg_ddrc_tmrw</t>
  </si>
  <si>
    <t xml:space="preserve">tMRW - Parameter used only in DDR3 and DDR4.Indicates the number of cycles between load mode command and following load mode command
tMRW = reg_ddrc_tmrw *Tclk</t>
  </si>
  <si>
    <t xml:space="preserve">reg_ddrc_tmrr</t>
  </si>
  <si>
    <t xml:space="preserve">tMRR - Parameter used only in LPDDR4.Indicates the number of cycles between load mode read command and following valid command
tMRR = reg_ddrc_tmrr *Tclk</t>
  </si>
  <si>
    <t xml:space="preserve">reg_ddrc_tmrr2mrw</t>
  </si>
  <si>
    <t xml:space="preserve">tMRR2MRW:  This is the minimus time the mode register read to mode register write operation.
tMRR2MRW = reg_ddrc_tmrr2mrw * Tck.</t>
  </si>
  <si>
    <t xml:space="preserve">reg_ddrc_trfc_min</t>
  </si>
  <si>
    <t xml:space="preserve">[22,13]</t>
  </si>
  <si>
    <t xml:space="preserve">0x11f</t>
  </si>
  <si>
    <t xml:space="preserve">Used to control the timing parameter of tRFC: The minium timer form refresh to other commands.
tRFC= reg_ddrc_t_rfc_min *Tck</t>
  </si>
  <si>
    <t xml:space="preserve">reg_ddrc_trefi_x32</t>
  </si>
  <si>
    <t xml:space="preserve">[12,0]</t>
  </si>
  <si>
    <t xml:space="preserve">0x7f</t>
  </si>
  <si>
    <t xml:space="preserve">Used to control the timing parameter of tREFI: The max timer between the auto refresh.
In the idle conditional, the controller will generate the Auto-Refresh command according to the tREFI, but when the row is open at the same time, the controller needs to wait to close that pgae for tRAS_MIN which is controlled by the reg_tras_min. So when you configure this register, the user needs to provide some lead.
eg: For 800Mbps of DDR3, when the tREFI is 7.8us. The reg_ddrc_t_refx_x32 = ((7800/2.5)&gt;&gt;1)/32-reg_tras_min.
tREFI= reg_ddrc_t_refi_x32 *32*Tcore_clk</t>
  </si>
  <si>
    <t xml:space="preserve">reg_tpd</t>
  </si>
  <si>
    <t xml:space="preserve">[28,24]</t>
  </si>
  <si>
    <t xml:space="preserve">0x5</t>
  </si>
  <si>
    <t xml:space="preserve">The register is used to control the timing parameter tPD which means the Power Down Entry to Exit Timing.
tPD = reg_tpd *Tclk.</t>
  </si>
  <si>
    <t xml:space="preserve">reg_tcke</t>
  </si>
  <si>
    <t xml:space="preserve">[20,16]</t>
  </si>
  <si>
    <t xml:space="preserve">This register is used to control the timing parameter tCKE which means the minimum pulse width of the CKE.
tCKE = reg_tcke * tCK.
Note: The controller can only support the even number of Tck delay, even the reg_tpd is odd. The controller will ignore the bit[0].</t>
  </si>
  <si>
    <t xml:space="preserve">reg_ddrc_txpr</t>
  </si>
  <si>
    <t xml:space="preserve">[11,0]</t>
  </si>
  <si>
    <t xml:space="preserve">The register related to the DDR4/DDR3 initialization. Used to control the timing parameter tXPR which means the gap when the dfi_cke changes to high to the following command.
tXPR = reg_ddrc_txpr*Tclk</t>
  </si>
  <si>
    <t xml:space="preserve">reg_tccd_mw</t>
  </si>
  <si>
    <t xml:space="preserve">0x20</t>
  </si>
  <si>
    <t xml:space="preserve">The register is used to control the timing parameter tCCDMW timing parameter when the Controller Choose the LPDDR4 mode.
This is the minimum time from write or masked write to masked write command for same bank.
tCCDMW = reg_tccd_mw*Tclk</t>
  </si>
  <si>
    <t xml:space="preserve">reg_tppd</t>
  </si>
  <si>
    <t xml:space="preserve">0x4</t>
  </si>
  <si>
    <t xml:space="preserve">The register is used to control the timing of the tPPD timing parameter when the Controller choose the LPDDR4 mode.
This is the minimum time from precharge to precharge command.
tPPD = reg_tppd * Tclk</t>
  </si>
  <si>
    <t xml:space="preserve">reg_ddrc_tdllk</t>
  </si>
  <si>
    <t xml:space="preserve">The register related to the initialization. Used to control the timing parameter tDLLK which means the timing between the last load mode command to the DES command after the ZQCL. 
tDLLK = reg_ddrc_tdllk * Tclk.</t>
  </si>
  <si>
    <t xml:space="preserve">reg_ddrc_trp</t>
  </si>
  <si>
    <t xml:space="preserve">This register is used to control the timing parameter tRP which means the timing between the precharge command to the active command for the same bank.</t>
  </si>
  <si>
    <t xml:space="preserve">reg_tckesr</t>
  </si>
  <si>
    <t xml:space="preserve">[27,24]</t>
  </si>
  <si>
    <t xml:space="preserve">This register is used to control the timing parameters of tCKESR which means the minimum pulse of the CKE between the self-refrsh entry to self-refresh exit.
tCKESR = reg_tckesr * Tck.
Note: The controller can only support the even number of Tck delay, even the reg_tpd is odd. The controller will ignore the bit[0].</t>
  </si>
  <si>
    <t xml:space="preserve">reg_ddrc_tescke</t>
  </si>
  <si>
    <t xml:space="preserve">[19,16]</t>
  </si>
  <si>
    <t xml:space="preserve">The register is used to control the delay from self refresh command to CKE input low.
Delay Unit = tCK.</t>
  </si>
  <si>
    <t xml:space="preserve">reg_ddrc_trpa</t>
  </si>
  <si>
    <t xml:space="preserve">Reserved.</t>
  </si>
  <si>
    <t xml:space="preserve">reg_ddrc_txp</t>
  </si>
  <si>
    <t xml:space="preserve">0x8</t>
  </si>
  <si>
    <t xml:space="preserve">The register is used to control the gap between the powern exit command to next valid command.
Delay Unit = tCK.</t>
  </si>
  <si>
    <t xml:space="preserve">reg_ddrc_txs</t>
  </si>
  <si>
    <t xml:space="preserve">[29,16]</t>
  </si>
  <si>
    <t xml:space="preserve">0x200</t>
  </si>
  <si>
    <t xml:space="preserve">The register is used to control the gap between the sref-refresh exit command to next valid command.
Delay Unit = tCK.
Note: The inno ddr controller will ignore the next valid command needs the DLL locked or not. The user should choose the max( txs,txsdll,txs_ABOUT,txs_fast). </t>
  </si>
  <si>
    <t xml:space="preserve">reg_ddrc_tzqoper</t>
  </si>
  <si>
    <t xml:space="preserve">[13,0]</t>
  </si>
  <si>
    <t xml:space="preserve">Normal operation Full calibration time. After the self-refresh operation, the controller will send the zacalib operation and wait for reg_ddrc_tzqoper to allower to generate the following load mode command when reg_ddrc_zqcal_after_sref_en = 1'b1.</t>
  </si>
  <si>
    <t xml:space="preserve">reg_derated_trcd</t>
  </si>
  <si>
    <t xml:space="preserve">tRCD: Indicates the minimum time from activate to read or write command to same bank for lpddr4/5 derated mode. 
tRCD = {reg_derated_trcd[7:1],1'b1}*Tck.
Eg: When reg_derated_trcd = 8'h4/8'h5, the tRCD = 5Tck. </t>
  </si>
  <si>
    <t xml:space="preserve">reg_derated_trp</t>
  </si>
  <si>
    <t xml:space="preserve">tRP: Indicates the minimum time from single-bank precharge to activate of same bank. Only can support the even delay for lpddr4/5 derated mode.
tRP = reg_derated_trp * Tck
Note: reg_derated_trp &gt;= 6.
Note: The controller can only support the even number of Tck delay, even the reg_tpd is odd. The controller will ignore the bit[0].</t>
  </si>
  <si>
    <t xml:space="preserve">reg_derated_trc</t>
  </si>
  <si>
    <t xml:space="preserve">tRC - Specifies the minimum time between activates to same bank for lpddr4/5 derated mode.
tRC = reg_derated_trc* Tck
Note: reg_trc &gt;=6.</t>
  </si>
  <si>
    <t xml:space="preserve">reg_derated_tras_min</t>
  </si>
  <si>
    <t xml:space="preserve">tRAS(min) - Specifies the minimum time between activate and precharge to the same bank for lpddr4/5 derated mode.
tRAS(min)= reg_derated_tras_min*Tck</t>
  </si>
  <si>
    <t xml:space="preserve">reg_derated_trrd_l</t>
  </si>
  <si>
    <t xml:space="preserve">DDR4/LPDDR5: tRRD_L: This is the minimum time between activates from bank "a" to bank "b" for same bank group for lpddr4/5 derated mode.
tRRD_L = reg_derated_trrd_l *Tck </t>
  </si>
  <si>
    <t xml:space="preserve">reg_derated_trrd_s</t>
  </si>
  <si>
    <t xml:space="preserve">tRRD_S: This is the minimum time between activates from bank "a" to bank "b" for different bank group for lpddr4/5 derated mode.
tRRD_S = reg_derated_trrd_s *Tck </t>
  </si>
  <si>
    <t xml:space="preserve">reg_ddrc_init_treset_l_x1024</t>
  </si>
  <si>
    <t xml:space="preserve">The register is related to the sdram initialization. It is used to control the timing that the dfi_resetn should keep low when the controller is in sdram initialization state.
For DDR3, it should keep at least 200us.  
The delay = reg_ddrc_treset_l_x1024 * 1024 * Tclk.</t>
  </si>
  <si>
    <t xml:space="preserve">reg_ddrc_init_treset_h_x1024</t>
  </si>
  <si>
    <t xml:space="preserve">[23,11]</t>
  </si>
  <si>
    <t xml:space="preserve">The register is related to the sdram initialization. It is used to control the timing that the dfi_resetn changes to high to the dfi_cke chagne to high when the controller is in sdram initialization state.
For DDR3, it should keep at least 500us.  
The delay = reg_ddrc_treset_h_x1024 * 1024 * Tclk.</t>
  </si>
  <si>
    <t xml:space="preserve">reg_ddrc_init_tzqinit</t>
  </si>
  <si>
    <t xml:space="preserve">[10,0]</t>
  </si>
  <si>
    <t xml:space="preserve">The register related to the initialization. Used to control the timing parameter tzqinit which means the timing between the ZQCL to the following command. 
tZQINIT = reg_ddrc_tzqinit * Tclk.</t>
  </si>
  <si>
    <t xml:space="preserve">reg_ddrc_init_tzqlat</t>
  </si>
  <si>
    <t xml:space="preserve">reg_lpddr23_tinit5</t>
  </si>
  <si>
    <t xml:space="preserve">reg_tinit1_100ns</t>
  </si>
  <si>
    <t xml:space="preserve">0x40</t>
  </si>
  <si>
    <t xml:space="preserve">Used to contol the timing parameter of tinit1 100ns for lpddr23.</t>
  </si>
  <si>
    <t xml:space="preserve">reg_ddrc_init_tckeh</t>
  </si>
  <si>
    <t xml:space="preserve">reg_ddrc_tsr</t>
  </si>
  <si>
    <t xml:space="preserve">The reigster used to control the timing paramter tSR: Minimum self refresh time (entry to exit). Only Used for LPDDR4. Please set to 0 for other sdram types.</t>
  </si>
  <si>
    <t xml:space="preserve">reg_ddrc_txsr</t>
  </si>
  <si>
    <t xml:space="preserve">The reigster used to control the timing paramter tXSR: .Self refresh exit to next valid command delay. Only Used for LPDDR4. Please set to 0 for other sdram types.</t>
  </si>
  <si>
    <t xml:space="preserve">reg_ddrc_zqcal_after_sref_en</t>
  </si>
  <si>
    <t xml:space="preserve">[16]</t>
  </si>
  <si>
    <t xml:space="preserve">The enable signal to generate the zqcali operation after the exit self-refresh operation. Active High.</t>
  </si>
  <si>
    <t xml:space="preserve">reg_slm_cmd_idle_cnt_x32_ppd</t>
  </si>
  <si>
    <t xml:space="preserve">The idle numbers that will triger the controller to generate the precharge power down command when reg_srm_dis_auto_ppd = 1'b0. 
The idle_numbers = reg_srm_cmd_idle_cnt_x32_pd * 32.</t>
  </si>
  <si>
    <t xml:space="preserve">reg_slm_cmd_idle_cnt_x32_sref</t>
  </si>
  <si>
    <t xml:space="preserve">The idle numbers that will triger the controller to generate the self-refresh command when reg_srm_dis_auto_sref = 1'b0. 
The idle_numbers = reg_srm_cmd_idle_cnt_x32_sref * 32.</t>
  </si>
  <si>
    <t xml:space="preserve">reg_ddrc_lpddrn_enter_ppd_at_self_refresh</t>
  </si>
  <si>
    <t xml:space="preserve">[25]</t>
  </si>
  <si>
    <t xml:space="preserve">The enable signal to make the controller go into the power down mode after enter the self-refresh mode automatically during the LPDDR4 and LPDDR5 mode. Active High.</t>
  </si>
  <si>
    <t xml:space="preserve">reg_ddrc_lpddrn_exit_ppd_at_self_refresh</t>
  </si>
  <si>
    <t xml:space="preserve">[24]</t>
  </si>
  <si>
    <t xml:space="preserve">The enable signal to make the controller exit into the power down mode when prepare to exit the self-refresh mode automatically during the LPDDR4 and LPDDR5 mode. Active High.</t>
  </si>
  <si>
    <t xml:space="preserve">reg_ddrc_sref2dfilp_gap</t>
  </si>
  <si>
    <t xml:space="preserve">The register is used to control the gap between the sref-refresh enter command on the sdram pad to active the dfi_lp_req.
This register valid only when the reg_ddrc_dfilp_en = 1'b1.
Delay Unit = tCK.</t>
  </si>
  <si>
    <t xml:space="preserve">reg_ddrc_dfilp2sref_gap</t>
  </si>
  <si>
    <t xml:space="preserve">The register is used to control the gap between the low dfi_lp_ack to sref-refresh exit command on the sdram pad.
This register valid only when the reg_ddrc_dfilp_en = 1'b1.
Delay Unit = tCK.</t>
  </si>
  <si>
    <t xml:space="preserve">reg_dfi_lp_state_clean</t>
  </si>
  <si>
    <t xml:space="preserve">[7]</t>
  </si>
  <si>
    <t xml:space="preserve">The error staus( reg_dfi_lp_entry_handshake_fail and reg_dfi_lp_exit_handshake_timeout) clean signal. Active high.
When this bit set to high, the error staus will be clean to zero then to lock the new staus of the dfi low power.</t>
  </si>
  <si>
    <t xml:space="preserve">reg_ddrc_dfilp_en</t>
  </si>
  <si>
    <t xml:space="preserve">The enable singal of the dfi low power function. When enable this function, the controller will use the dfi low power interface to make the PHY go into the low power state after it generates the self-refresh command.
1: Enable the dfi low power function when the controller goes into the low power flow.
0: Disable the dfi low power function.</t>
  </si>
  <si>
    <t xml:space="preserve">reg_lpddr4_self_ppd_en</t>
  </si>
  <si>
    <t xml:space="preserve">The enable singal of the self refresh power down function.</t>
  </si>
  <si>
    <t xml:space="preserve">reg_slm_sref_ppd_req</t>
  </si>
  <si>
    <t xml:space="preserve">The request signal to use the controller to make the SDRAM go into the self-refresh power down state.</t>
  </si>
  <si>
    <t xml:space="preserve">reg_slm_dis_auto_ppd</t>
  </si>
  <si>
    <t xml:space="preserve">The disable signal of the auto generate precharge power down function. Active high.
0: Enable auto generate precharge power down function. After enable this function, the controller will monitor the idle state of the core, when the idle numbers arrive the number setting by the reg_srm_cmd_idle_cnt_x32_pd, the controller will generate the precharge power downcommand automatically.
1: Disable auto generate precharge power down function.</t>
  </si>
  <si>
    <t xml:space="preserve">reg_slm_dis_auto_sref</t>
  </si>
  <si>
    <t xml:space="preserve">[2]</t>
  </si>
  <si>
    <t xml:space="preserve">The disable signal of the auto generate self-refresh function. Active high.
0: Enable auto generate self-refresh function. After enable this function, the controller will monitor the idle state of the core, when the idle numbers arrive the number setting by the reg_srm_cmd_idle_cnt_x32_sref, the controller will generate the self-refresh command automatically.
1: Disable auto generate self-refresh function.</t>
  </si>
  <si>
    <t xml:space="preserve">reg_slm_ppd_req</t>
  </si>
  <si>
    <t xml:space="preserve">[1]</t>
  </si>
  <si>
    <t xml:space="preserve">The request signal to use the controller to make the SDRAM go into the precharge power down state. Posedge is valid.
When the controller detects this signal changes from low to high, it will stall the command go into the core of the controller from the slave interface and wait for all the command in the queue have been executed safety, then it will generate the power-down command and send to the SDRAM.</t>
  </si>
  <si>
    <t xml:space="preserve">reg_slm_sref_req</t>
  </si>
  <si>
    <t xml:space="preserve">[0]</t>
  </si>
  <si>
    <t xml:space="preserve">The request signal to use the controller to make the SDRAM go into the self-refresh state. Posedge is valid.
When the controller detects this signal changes from low to high, it will stall the command go into the core of the controller from the slave interface and wait for all the command in the queue have been executed safety, then it will generate the slef-refresh command and send to the SDRAM.</t>
  </si>
  <si>
    <t xml:space="preserve">reg_ddrc_dfilp2pd_gap</t>
  </si>
  <si>
    <t xml:space="preserve">The register is used to control the gap between the low dfi_lp_ack to pd-refresh exit command on the sdram pad.
This register valid only when the reg_ddrc_dfilp_en = 1'b1.
Delay Unit = tCK.</t>
  </si>
  <si>
    <t xml:space="preserve">reg_ddrc_pd2dfilp_gap</t>
  </si>
  <si>
    <t xml:space="preserve">The register is used to control the gap between the power down  enter command on the sdram pad to active the dfi_lp_req.
This register valid only when the reg_ddrc_dfilp_en = 1'b1.
Delay Unit = tCK.</t>
  </si>
  <si>
    <t xml:space="preserve">reg_dfi_lp_entry_wait_time</t>
  </si>
  <si>
    <t xml:space="preserve">0x9</t>
  </si>
  <si>
    <t xml:space="preserve">The register is used to set the waiting time of the assert of the dfi_lp_ack after the controller assert the dfi_lp_req. The delay unit is core_clk. When the controller can't wait for the assert of the dfi_lp_ack, the reg_dfi_lp_entry_handshake signal will change to high and keep to 1'b1 until to the next dfi low power operation.</t>
  </si>
  <si>
    <t xml:space="preserve">reg_dfi_lp_wakeup_sref</t>
  </si>
  <si>
    <t xml:space="preserve">[7,4]</t>
  </si>
  <si>
    <t xml:space="preserve">The register is used to conrol the dfi_lp_wakeup value of the dfi low power interface when the controller is deal with the low power request. When the controller goes into the low power of the self-refresh state and the reg_ddrc_dfilp_en = 1'b1, the controller will also use the dfi low power interface to make the phy goes into different low power state through the dfi_lp_wakeup. And the dfi_lp_wakeup will output the value setting by this register when assert the dfi_lp_req.</t>
  </si>
  <si>
    <t xml:space="preserve">reg_dfi_lp_wakeup_pd</t>
  </si>
  <si>
    <t xml:space="preserve">[3,0]</t>
  </si>
  <si>
    <t xml:space="preserve">The register is used to conrol the dfi_lp_wakeup value of the dfi low power interface when the controller is deal with the low power request. When the controller goes into the low power of the precharge power down state and the reg_ddrc_dfilp_en = 1'b1, the controller will also use the dfi low power interface to make the phy goes into different low power state through the dfi_lp_wakeup. And the dfi_lp_wakeup will output the value setting by this register when assert the dfi_lp_req.</t>
  </si>
  <si>
    <t xml:space="preserve">reg_ddrc_wr_gap_of_diff_rank</t>
  </si>
  <si>
    <t xml:space="preserve">[31,28]</t>
  </si>
  <si>
    <t xml:space="preserve">When the controller is in mutl-rank configurations, this register is used to control the number of clocks of gap when performing consecutive writes to different banks.</t>
  </si>
  <si>
    <t xml:space="preserve">reg_ddrc_rd_gap_of_diff_rank</t>
  </si>
  <si>
    <t xml:space="preserve">When the controller is in mutl-rank configurations, this register is used to control the number of clocks of gap when performing consecutive reads to different banks.</t>
  </si>
  <si>
    <t xml:space="preserve">reg_two_rank_auto_ref_diff_r1</t>
  </si>
  <si>
    <t xml:space="preserve">0x1f</t>
  </si>
  <si>
    <t xml:space="preserve">The auto refresh counter start value of rank1 will decrease this value as the start value of the auto refresh counter. It will have the influence to the auto refresh interval of the two rank.
The |reg_two_rank_auto_ref_diff_r1 - reg_two_rank_auto_ref_diff_r0| will control the interval of the auto refresh operation between the two ranks.
This value shoule be smaller then the reg_ddrc_t_refi_x32.</t>
  </si>
  <si>
    <t xml:space="preserve">reg_two_rank_auto_ref_diff_r0</t>
  </si>
  <si>
    <t xml:space="preserve">The auto refresh counter start value of rank0 will decrease this value as the start value of the auto refresh counter. It will have the influence to the auto refresh interval of the two rank.
The |reg_two_rank_auto_ref_diff_r1 - reg_two_rank_auto_ref_diff_r0| will control the interval of the auto refresh operation between the two ranks.
This value shoule be smaller then the reg_ddrc_t_refi_x32.</t>
  </si>
  <si>
    <t xml:space="preserve">reg_ddrc_rd2wr_of_diff_rank</t>
  </si>
  <si>
    <t xml:space="preserve">0x7</t>
  </si>
  <si>
    <t xml:space="preserve">The register is used to control the timing gap of the read to write operation between two ranks.
For LPDDR3: reg_ddrc_rd2wr_of_diff_rank &gt;= (RL+4-WL)/2+1</t>
  </si>
  <si>
    <t xml:space="preserve">reg_user_load_mode_value_m0_r0</t>
  </si>
  <si>
    <t xml:space="preserve">[25,0]</t>
  </si>
  <si>
    <t xml:space="preserve">This register is used to control the first load mode register and load mode value of rank0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1_r0</t>
  </si>
  <si>
    <t xml:space="preserve">This register is used to control the second load mode register and load mode value of rank0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2_r0</t>
  </si>
  <si>
    <t xml:space="preserve">This register is used to control the third load mode register and load mode value of rank0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3_r0</t>
  </si>
  <si>
    <t xml:space="preserve">This register is used to control the fourth load mode register and load mode value of rank0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4_r0</t>
  </si>
  <si>
    <t xml:space="preserve">This register is used to control the fifth load mode register and load mode value of rank0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5_r0</t>
  </si>
  <si>
    <t xml:space="preserve">This register is used to control the sixth load mode register and load mode value of rank0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6_r0</t>
  </si>
  <si>
    <t xml:space="preserve">This register is used to control the seventh load mode register and load mode value of rank0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7_r0</t>
  </si>
  <si>
    <t xml:space="preserve">This register is used to control the eight load mode register and load mode value of rank0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0_r1</t>
  </si>
  <si>
    <t xml:space="preserve">This register is used to control the first load mode register and load mode value of rank1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1_r1</t>
  </si>
  <si>
    <t xml:space="preserve">This register is used to control the second load mode register and load mode value of rank1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2_r1</t>
  </si>
  <si>
    <t xml:space="preserve">This register is used to control the third load mode register and load mode value of rank1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3_r1</t>
  </si>
  <si>
    <t xml:space="preserve">This register is used to control the fourth load mode register and load mode value of rank1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4_r1</t>
  </si>
  <si>
    <t xml:space="preserve">This register is used to control the fifth load mode register and load mode value of rank1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5_r1</t>
  </si>
  <si>
    <t xml:space="preserve">This register is used to control the sixth load mode register and load mode value of rank1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6_r1</t>
  </si>
  <si>
    <t xml:space="preserve">This register is used to control the seventh load mode register and load mode value of rank1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value_m7_r1</t>
  </si>
  <si>
    <t xml:space="preserve">This register is used to control the eight load mode register and load mode value of rank1 when enable the user load mode function.
The bit[24] is used to means the valid of this load mode value.
For DDR3 mode, the bit[15:14] is used to control the load mode address and  bit[13:0] is used to control the load mode value.
For DDR4 mode, the bit[20:18] is used to control the load mode address and bit[17:0] is used to control the load mode value.
Note:The minimum gap between the two load mode command of same rank is 6*Tck when enable the user load mode function. So the register reg_ddrc_tmrd can be valid only when reg_ddrc_tmrd &gt; 6Tck.</t>
  </si>
  <si>
    <t xml:space="preserve">reg_user_load_mode_en</t>
  </si>
  <si>
    <t xml:space="preserve">When this bit change from low to high, the controller will trigger the user load mode function and generate the load mode command. The load mode address and value is controlled using the register reg_user_load_mode_value(reg0x24[23:0]).</t>
  </si>
  <si>
    <t xml:space="preserve">reg_init_lpddr4_mrr0_mrw1</t>
  </si>
  <si>
    <t xml:space="preserve">reg_init_lpddr4_mrr_en</t>
  </si>
  <si>
    <t xml:space="preserve">reg_init_lpddr4_mrw_1_en</t>
  </si>
  <si>
    <t xml:space="preserve">reg_init_lpddr4_mrw_2_en</t>
  </si>
  <si>
    <t xml:space="preserve">reg_ddrc_ecc_en</t>
  </si>
  <si>
    <t xml:space="preserve">The enable signal of the Sideband ECC function. Active High.
1: Enable the Sideband ECC function.
0: Disable the Sideband ECC function.</t>
  </si>
  <si>
    <t xml:space="preserve">reg_ddrc_ecc_dis_scrub</t>
  </si>
  <si>
    <t xml:space="preserve">The disable signal of the scrub funtion when the reg_ddrc_ecc_en set to 1'b1. Active High.
1: When the IMC detected the corrected error, it will only send the corrected data to the master.
0: When the IMC detected the corrected error, it will not only send the corrected data to the master but also use the RMW to correct the data in the SDRAM.</t>
  </si>
  <si>
    <t xml:space="preserve">reg_ddrc_ecc_uncorr_err_cnt_clr</t>
  </si>
  <si>
    <t xml:space="preserve">[19]</t>
  </si>
  <si>
    <t xml:space="preserve">When this register set to 1, it will clear the reg_ddrc_ecc_uncorr_err_cnt, reg_ddrc_ecc_uncorr_bit_num and reg_ddrc_ecc_uncorr_err.</t>
  </si>
  <si>
    <t xml:space="preserve">reg_ddrc_ecc_corr_err_cnt_clr</t>
  </si>
  <si>
    <t xml:space="preserve">[18]</t>
  </si>
  <si>
    <t xml:space="preserve">When this register set to 1, it will clear the reg_ddrc_ecc_corr_err_cnt, reg_ddrc_ecc_corr_bit_num, rand reg_ddrc_ecc_corr_err.</t>
  </si>
  <si>
    <t xml:space="preserve">reg_ddrc_ecc_uncorr_err_info_clr</t>
  </si>
  <si>
    <t xml:space="preserve">[17]</t>
  </si>
  <si>
    <t xml:space="preserve">When this register set to 1, it will clean the reg_ddrc_ecc_uncorr_err_rank, reg_ddrc_ecc_uncorr_err_bank,reg_ddrc_ecc_uncorr_err_row, reg_ddrc_ecc_uncorr_exp_data, reg_ddrc_ecc_uncorr_act_data and reg_ddrc_ecc_uncorr_err_col.</t>
  </si>
  <si>
    <t xml:space="preserve">reg_ddrc_ecc_corr_err_info_clr</t>
  </si>
  <si>
    <t xml:space="preserve">When this register set to 1, it will clean the reg_ddrc_ecc_corr_err_rank, reg_ddrc_ecc_corr_err_bank,reg_ddrc_ecc_corr_err_row, reg_ddrc_ecc_corr_exp_data, reg_ddrc_ecc_corr_act_data and reg_ddrc_ecc_corr_err_col.</t>
  </si>
  <si>
    <t xml:space="preserve">reg_ddrc_ecc_poison_en</t>
  </si>
  <si>
    <t xml:space="preserve">Enable the data poison mode. Active High.
0: Disable the data poison mode.
1: Enable the data poison mode.</t>
  </si>
  <si>
    <t xml:space="preserve">reg_ddrc_ecc_poison_data_mode</t>
  </si>
  <si>
    <t xml:space="preserve">Select the data poison mode when enable the data poison mode of the ECC function.
0: Poision 1 bits which can be correctable.
1: Poision 2 bits which is uncorrectable.</t>
  </si>
  <si>
    <t xml:space="preserve">reg_ddrc_ecc_poison_bit_num</t>
  </si>
  <si>
    <t xml:space="preserve">[12,8]</t>
  </si>
  <si>
    <t xml:space="preserve">Select the bit number when enable the data poison mode of the ECC function.
When the reg_ddrc_ecc_poison_data_mode set to 1, the next error bit number is reg_ddrc_ecc_poison_bit_num + 1.</t>
  </si>
  <si>
    <t xml:space="preserve">reg_ddrc_ecc_poison_sdram_beat</t>
  </si>
  <si>
    <t xml:space="preserve">[6,5]</t>
  </si>
  <si>
    <t xml:space="preserve">Select the sdram beat when enable the data poison mode of the ECC function.</t>
  </si>
  <si>
    <t xml:space="preserve">reg_ddrc_ecc_poison_rank</t>
  </si>
  <si>
    <t xml:space="preserve">The rank number of the read address which chooses for the ECC poison.</t>
  </si>
  <si>
    <t xml:space="preserve">reg_ddrc_ecc_poison_bank</t>
  </si>
  <si>
    <t xml:space="preserve">The bank number of the read address which chooses for the ECC poison.
When the IMC chooses DDR3 mode, the bank[2:0] means the bank number.
When the IMC chooses DDR4 mode, the bank[1:0] means the bank number, the bank[3:2] means the bank group number.</t>
  </si>
  <si>
    <t xml:space="preserve">reg_ddrc_ecc_poison_row</t>
  </si>
  <si>
    <t xml:space="preserve">[28,12]</t>
  </si>
  <si>
    <t xml:space="preserve">The row number of the read address which chooses for the ECC poison.</t>
  </si>
  <si>
    <t xml:space="preserve">reg_ddrc_ecc_poison_col</t>
  </si>
  <si>
    <t xml:space="preserve">The col number of the read address which chooses for the ECC poison.</t>
  </si>
  <si>
    <t xml:space="preserve">reg_cal_efficiency_number_cnt</t>
  </si>
  <si>
    <t xml:space="preserve">[3,1]</t>
  </si>
  <si>
    <t xml:space="preserve">This register is used to controler the ddr controller efficiency calculate times.eg. When this register is set to 7, it will calculate 7 times for the clock cycle defined by the reg_ddrc_efficiency_cal_cnt.</t>
  </si>
  <si>
    <t xml:space="preserve">reg_ddrc_efficiency_cal_en</t>
  </si>
  <si>
    <t xml:space="preserve">The ddr controller efficiency calculate enable signal.
When this bit set to 1, it will start to calculate the controller efficency in the clock cycle defined by the reg_ddrc_effieiency_cal_ cnt.</t>
  </si>
  <si>
    <t xml:space="preserve">reg_ddrc_efficiency_cal_cnt</t>
  </si>
  <si>
    <t xml:space="preserve">[30,0]</t>
  </si>
  <si>
    <t xml:space="preserve">0x7fffffff</t>
  </si>
  <si>
    <t xml:space="preserve">This register is used to control the ddr controller efficiency calculate cycle.</t>
  </si>
  <si>
    <t xml:space="preserve">reg_wr_priority0</t>
  </si>
  <si>
    <t xml:space="preserve">[29,20]</t>
  </si>
  <si>
    <t xml:space="preserve">0x123</t>
  </si>
  <si>
    <t xml:space="preserve">The initial load value of write aging counters for axi slave port0. The value will be load after the system reset or after write operation grant to the axi slave port 0. The aging coutners decreas every clock cycle when the port 0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wr_port_aging_en0</t>
  </si>
  <si>
    <t xml:space="preserve">The enable signal of aging function for the write opdration of axi slave port0. Active high.</t>
  </si>
  <si>
    <t xml:space="preserve">reg_wr_port_urgent_en0</t>
  </si>
  <si>
    <t xml:space="preserve">reg_rd_port_priority0</t>
  </si>
  <si>
    <t xml:space="preserve">[13,4]</t>
  </si>
  <si>
    <t xml:space="preserve">The initial load value of read aging counters for axi slave port0. The value will be load after the system reset or after write operation grant to the axi slave port 0. The aging coutners decreas every clock cycle when the port 0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rd_port_aging_en0</t>
  </si>
  <si>
    <t xml:space="preserve">The enable signal of aging function for the read operation of axi slave port0. Active high.</t>
  </si>
  <si>
    <t xml:space="preserve">reg_rd_port_urgent_en0</t>
  </si>
  <si>
    <t xml:space="preserve">reg_wr_priority1</t>
  </si>
  <si>
    <t xml:space="preserve">The initial load value of write aging counters for axi slave port1. The value will be load after the system reset or after write operation grant to the axi slave port 1. The aging coutners decreas every clock cycle when the port 1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wr_port_aging_en1</t>
  </si>
  <si>
    <t xml:space="preserve">The enable signal of aging function for the write opdration of axi slave port1. Active high.</t>
  </si>
  <si>
    <t xml:space="preserve">reg_wr_port_urgent_en1</t>
  </si>
  <si>
    <t xml:space="preserve">reg_rd_port_priority1</t>
  </si>
  <si>
    <t xml:space="preserve">The initial load value of read aging counters for axi slave port1. The value will be load after the system reset or after write operation grant to the axi slave port 1. The aging coutners decreas every clock cycle when the port 1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rd_port_aging_en1</t>
  </si>
  <si>
    <t xml:space="preserve">The enable signal of aging function for the read operation of axi slave port1. Active high.</t>
  </si>
  <si>
    <t xml:space="preserve">reg_rd_port_urgent_en1</t>
  </si>
  <si>
    <t xml:space="preserve">reg_wr_priority2</t>
  </si>
  <si>
    <t xml:space="preserve">The initial load value of write aging counters for axi slave port2. The value will be load after the system reset or after write operation grant to the axi slave port 2. The aging coutners decreas every clock cycle when the port 2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wr_port_aging_en2</t>
  </si>
  <si>
    <t xml:space="preserve">The enable signal of aging function for the write opdration of axi slave port2. Active high.</t>
  </si>
  <si>
    <t xml:space="preserve">reg_wr_port_urgent_en2</t>
  </si>
  <si>
    <t xml:space="preserve">reg_rd_port_priority2</t>
  </si>
  <si>
    <t xml:space="preserve">The initial load value of read aging counters for axi slave port2. The value will be load after the system reset or after write operation grant to the axi slave port 2. The aging coutners decreas every clock cycle when the port 2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rd_port_aging_en2</t>
  </si>
  <si>
    <t xml:space="preserve">The enable signal of aging function for the read operation of axi slave port2. Active high.</t>
  </si>
  <si>
    <t xml:space="preserve">reg_rd_port_urgent_en2</t>
  </si>
  <si>
    <t xml:space="preserve">reg_wr_priority3</t>
  </si>
  <si>
    <t xml:space="preserve">The initial load value of write aging counters for axi slave port3. The value will be load after the system reset or after write operation grant to the axi slave port 3. The aging coutners decreas every clock cycle when the port 3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wr_port_aging_en3</t>
  </si>
  <si>
    <t xml:space="preserve">The enable signal of aging function for the write opdration of axi slave port3. Active high.</t>
  </si>
  <si>
    <t xml:space="preserve">reg_wr_port_urgent_en3</t>
  </si>
  <si>
    <t xml:space="preserve">reg_rd_port_priority3</t>
  </si>
  <si>
    <t xml:space="preserve">The initial load value of read aging counters for axi slave port3. The value will be load after the system reset or after write operation grant to the axi slave port 3. The aging coutners decreas every clock cycle when the port 3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rd_port_aging_en3</t>
  </si>
  <si>
    <t xml:space="preserve">The enable signal of aging function for the read operation of axi slave port3. Active high.</t>
  </si>
  <si>
    <t xml:space="preserve">reg_rd_port_urgent_en3</t>
  </si>
  <si>
    <t xml:space="preserve">reg_wr_priority4</t>
  </si>
  <si>
    <t xml:space="preserve">The initial load value of write aging counters for axi slave port4. The value will be load after the system reset or after write operation grant to the axi slave port 4. The aging coutners decreas every clock cycle when the port 4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wr_port_aging_en4</t>
  </si>
  <si>
    <t xml:space="preserve">The enable signal of aging function for the write opdration of axi slave port4. Active high.</t>
  </si>
  <si>
    <t xml:space="preserve">reg_wr_port_urgent_en4</t>
  </si>
  <si>
    <t xml:space="preserve">reg_rd_port_priority4</t>
  </si>
  <si>
    <t xml:space="preserve">The initial load value of read aging counters for axi slave port4. The value will be load after the system reset or after write operation grant to the axi slave port 4. The aging coutners decreas every clock cycle when the port 4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rd_port_aging_en4</t>
  </si>
  <si>
    <t xml:space="preserve">The enable signal of aging function for the read operation of axi slave port4. Active high.</t>
  </si>
  <si>
    <t xml:space="preserve">reg_rd_port_urgent_en4</t>
  </si>
  <si>
    <t xml:space="preserve">reg_wr_priority5</t>
  </si>
  <si>
    <t xml:space="preserve">The initial load value of write aging counters for axi slave port5. The value will be load after the system reset or after write operation grant to the axi slave port 5. The aging coutners decreas every clock cycle when the port 5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wr_port_aging_en5</t>
  </si>
  <si>
    <t xml:space="preserve">The enable signal of aging function for the write opdration of axi slave port5. Active high.</t>
  </si>
  <si>
    <t xml:space="preserve">reg_wr_port_urgent_en5</t>
  </si>
  <si>
    <t xml:space="preserve">reg_rd_port_priority5</t>
  </si>
  <si>
    <t xml:space="preserve">The initial load value of read aging counters for axi slave port5. The value will be load after the system reset or after write operation grant to the axi slave port 5. The aging coutners decreas every clock cycle when the port 5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rd_port_aging_en5</t>
  </si>
  <si>
    <t xml:space="preserve">The enable signal of aging function for the read operation of axi slave port5. Active high.</t>
  </si>
  <si>
    <t xml:space="preserve">reg_rd_port_urgent_en5</t>
  </si>
  <si>
    <t xml:space="preserve">reg_wr_priority6</t>
  </si>
  <si>
    <t xml:space="preserve">The initial load value of write aging counters for axi slave port6. The value will be load after the system reset or after write operation grant to the axi slave port 6. The aging coutners decreas every clock cycle when the port 6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wr_port_aging_en6</t>
  </si>
  <si>
    <t xml:space="preserve">The enable signal of aging function for the write opdration of axi slave port6. Active high.</t>
  </si>
  <si>
    <t xml:space="preserve">reg_wr_port_urgent_en6</t>
  </si>
  <si>
    <t xml:space="preserve">reg_rd_port_priority6</t>
  </si>
  <si>
    <t xml:space="preserve">The initial load value of read aging counters for axi slave port6. The value will be load after the system reset or after write operation grant to the axi slave port 6. The aging coutners decreas every clock cycle when the port 6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rd_port_aging_en6</t>
  </si>
  <si>
    <t xml:space="preserve">The enable signal of aging function for the read operation of axi slave port6. Active high.</t>
  </si>
  <si>
    <t xml:space="preserve">reg_rd_port_urgent_en6</t>
  </si>
  <si>
    <t xml:space="preserve">reg_wr_priority7</t>
  </si>
  <si>
    <t xml:space="preserve">The initial load value of write aging counters for axi slave port7. The value will be load after the system reset or after write operation grant to the axi slave port 7. The aging coutners decreas every clock cycle when the port 7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wr_port_aging_en7</t>
  </si>
  <si>
    <t xml:space="preserve">The enable signal of aging function for the write opdration of axi slave port7. Active high.</t>
  </si>
  <si>
    <t xml:space="preserve">reg_wr_port_urgent_en7</t>
  </si>
  <si>
    <t xml:space="preserve">reg_rd_port_priority7</t>
  </si>
  <si>
    <t xml:space="preserve">The initial load value of read aging counters for axi slave port7. The value will be load after the system reset or after write operation grant to the axi slave port 7. The aging coutners decreas every clock cycle when the port 7 has write request but not granted. The port's priority increases when the aging counter starts to decrease. When the aging counter becomes 0, the corresponding port has the highest priority level. For signle port, the aging counters are only used when the timout change to 0 to force read-write direction switching.</t>
  </si>
  <si>
    <t xml:space="preserve">reg_rd_port_aging_en7</t>
  </si>
  <si>
    <t xml:space="preserve">The enable signal of aging function for the read operation of axi slave port7. Active high.</t>
  </si>
  <si>
    <t xml:space="preserve">reg_rd_port_urgent_en7</t>
  </si>
  <si>
    <t xml:space="preserve">reg_go2critical_en</t>
  </si>
  <si>
    <t xml:space="preserve">reg_pagematch_limit</t>
  </si>
  <si>
    <t xml:space="preserve">The enable signal of the pagamatch limit function.
1: The arbiter will keep to delay with current port for 4 request if the following 4 request is pagematch request.
0: Disable this function.</t>
  </si>
  <si>
    <t xml:space="preserve">reg_prefer_write</t>
  </si>
  <si>
    <t xml:space="preserve">If the register set to high, when the write and read request has the same priority, the write has high priroty.</t>
  </si>
  <si>
    <t xml:space="preserve">reg_wr_starve_time</t>
  </si>
  <si>
    <t xml:space="preserve">Used to control the number of core clocks that the write request changes to the starve which will have highest priority. The minimum valid value is 0x1. When the value set to 0x0, it will disable the starvation functions.</t>
  </si>
  <si>
    <t xml:space="preserve">reg_rd_starve_time</t>
  </si>
  <si>
    <t xml:space="preserve">Used to control the number of core clocks that the read request changes to the starve which will have highest priority. The minimum valid value is 0x1. When the value set to 0x0, it will disable the starvation functions.</t>
  </si>
  <si>
    <t xml:space="preserve">reg_rd2wr_switch_threhold</t>
  </si>
  <si>
    <t xml:space="preserve">0x1a</t>
  </si>
  <si>
    <t xml:space="preserve">Indicates the max transaction that the write operation can be dealed with after the grant to the write request from the starvation functions.</t>
  </si>
  <si>
    <t xml:space="preserve">reg_wr2rd_switch_threhold</t>
  </si>
  <si>
    <t xml:space="preserve">Indicates the max transaction that the read operation can be dealed with after the grant to the read request from the starvation functions.</t>
  </si>
  <si>
    <t xml:space="preserve">reg_ddrc_wodt_delay</t>
  </si>
  <si>
    <t xml:space="preserve">[21,16]</t>
  </si>
  <si>
    <t xml:space="preserve">The register used to control the delay between the write command and odt.  So it will decide the start point of the ODT. The delay unit is tCK. The min supoort value is 2.</t>
  </si>
  <si>
    <t xml:space="preserve">reg_ddrc_wodt_length</t>
  </si>
  <si>
    <t xml:space="preserve">0x6</t>
  </si>
  <si>
    <t xml:space="preserve">The register used to control the legnth of the write odt. Length unit: tCK. The min support value is 2.
Eg. When this register set to 4'h6, the the write odt will keep 6 tCK. This value only can be set to the even number.</t>
  </si>
  <si>
    <t xml:space="preserve">reg_ddrc_wodt_disable</t>
  </si>
  <si>
    <t xml:space="preserve">The wodt enable signal. Active Low.
0: The dfi_odt will generate based on the reg_ddrc_wodt_length and reg_ddrc_wodt_delay at the write operation.
1: The dfi_odt will output the 4'h0 and keep unchanged. The reg_ddrc_wodt_always_open will have higer priority.</t>
  </si>
  <si>
    <t xml:space="preserve">reg_ddrc_wodt_always_open</t>
  </si>
  <si>
    <t xml:space="preserve">The enable signal to set the dfi_odt  to 4'hf and keep unchaged. Active High.
1: The dfi_odt will always output 4'hf to make the ODT keep high.
0: The dfi_odt is controllered by other signals.</t>
  </si>
  <si>
    <t xml:space="preserve">reg_ddrc_wodt_st_bp</t>
  </si>
  <si>
    <t xml:space="preserve">The bypass enable signal to control the delay between the write command to the dfi odt.
1: Choose to use the reg_ddrc_wodt_delay to control.
0: According to use the CWL to control the delay automatically.</t>
  </si>
  <si>
    <t xml:space="preserve">reg_al_bp</t>
  </si>
  <si>
    <t xml:space="preserve">The bypass al value when the reg_cwl_al_cl_bp = 1'b1.</t>
  </si>
  <si>
    <t xml:space="preserve">reg_cwl_bp</t>
  </si>
  <si>
    <t xml:space="preserve">The bypass cwl value when the reg_cwl_al_cl_bp = 1'b1.</t>
  </si>
  <si>
    <t xml:space="preserve">reg_cl_bp</t>
  </si>
  <si>
    <t xml:space="preserve">[13,8]</t>
  </si>
  <si>
    <t xml:space="preserve">The bypass cl value when the reg_cwl_al_cl_bp = 1'b1.</t>
  </si>
  <si>
    <t xml:space="preserve">reg_cwl_al_cl_bp</t>
  </si>
  <si>
    <t xml:space="preserve">The CWL/AL/CL parameter configure byass enable signal. Active.
1: Using the reg_al_bp/reg_cwl_bp/reg_cl_bp to control the value of the CWL/ACL/CL in the controller which will control the dfi interface timing.
0: The controller will automatically update the CWL/AL/CL value from the load mode operation. </t>
  </si>
  <si>
    <t xml:space="preserve">reg_dfi_tphy_wrlat</t>
  </si>
  <si>
    <t xml:space="preserve">The register is used to control the timing parameters tPHY_WRLAT  when the reg_dfi_tphy_wralt_bp set to 1'b1.</t>
  </si>
  <si>
    <t xml:space="preserve">reg_ddrc_tctrl_delay</t>
  </si>
  <si>
    <t xml:space="preserve"> 
It is the delay of the command from the dfi interface to command pad of the PHY that the controller will connect. It is the timing parameters of the PHY that the controller should know.
The users need to check the timing parameters(tctrl_delay) of the PHY and configure the same value to this register.</t>
  </si>
  <si>
    <t xml:space="preserve">reg_dfi_trdata_en</t>
  </si>
  <si>
    <t xml:space="preserve">The register is used to control the delaythe timing parameters tPHY_RDDATA_EN when the reg_dfi_trdata_en_bp set to 1'b1.</t>
  </si>
  <si>
    <t xml:space="preserve">reg_dfi_tphy_wrlat_bp</t>
  </si>
  <si>
    <t xml:space="preserve">Enable the bypass mode to control the timing parameters tPHY_WRLAT which means the delay between the dfi write command to dfi_wrdata/dfi_wrdata_en. Active High.
0: The controller will use the CWL/AL/WL to control the timing parameters tPHY_WRLAT.
1: The controller will use the register reg_dfi_tphy_wrlat to control the timing parameters tPHY_WRLAT.</t>
  </si>
  <si>
    <t xml:space="preserve">reg_dfi_trdata_en_bp</t>
  </si>
  <si>
    <t xml:space="preserve">Enable the bypass mode to control the timing parameters tPHY_RDDATA_EN which means the delay between the dfi read command to dfi_rddata_en. Active High.
0: The controller will use the AL/CL/RL to control the timing parameters tPHY_RDDATA_EN.
1: The controller will use the reg_dfi_tphy_wrlat to control the delay between the dfi read command to dfi_rddata_en.</t>
  </si>
  <si>
    <t xml:space="preserve">reg_hp_rqueue_max_dep</t>
  </si>
  <si>
    <t xml:space="preserve">reg_lp_rqueue_max_dep</t>
  </si>
  <si>
    <t xml:space="preserve">This register is used to control the read command queue depth which used for read command reorder. The max depth is 32. When enable the ECC function, this register should set to 'd31. When disable the ECC function, this register should set to 'd32. </t>
  </si>
  <si>
    <t xml:space="preserve">reg_wqueue_max_dep</t>
  </si>
  <si>
    <t xml:space="preserve">[5,0]</t>
  </si>
  <si>
    <t xml:space="preserve">This register is used to control the write command queue depth which used for write command reorder. The max depth is 32. When enable the ECC function, this register should set to 'd31. When disable the ECC function, this register should set to 'd32. </t>
  </si>
  <si>
    <t xml:space="preserve">reg_bit_sel</t>
  </si>
  <si>
    <t xml:space="preserve">[17,14]</t>
  </si>
  <si>
    <t xml:space="preserve">Used to control the bist data pattern when reg_bist_data_pattern_sel = 3'b011.
When the regi_bist_data_pattern_sel = 3'b011, the all DQs will generate the same random data.  
There are 16 patterns that you can choose.</t>
  </si>
  <si>
    <t xml:space="preserve">reg_bist_data_obs_sel</t>
  </si>
  <si>
    <t xml:space="preserve">reg_bist_addr_pattern_sel</t>
  </si>
  <si>
    <t xml:space="preserve">[12,10]</t>
  </si>
  <si>
    <t xml:space="preserve">Choose the bist address generate pattern.
000:x-fast and forward mode.
001:y-fast and forward mode.
010:x-fast and backward mode.
011:y-fast and backward mode.
100:z-fast and forward mode.
101:z-fast and backward mode.</t>
  </si>
  <si>
    <t xml:space="preserve">reg_bist_data_pattern_sel</t>
  </si>
  <si>
    <t xml:space="preserve">[9,7]</t>
  </si>
  <si>
    <t xml:space="preserve">Choose the bist data generate pattern.
000:Fix data.
001:Register Config Data. Related register: 0x1b0.
010:ALL DQs are the different Random Data.
011:ALL DQs are the same Random Data.</t>
  </si>
  <si>
    <t xml:space="preserve">reg_bist_mode_sel</t>
  </si>
  <si>
    <t xml:space="preserve">[6,4]</t>
  </si>
  <si>
    <t xml:space="preserve">0x3</t>
  </si>
  <si>
    <t xml:space="preserve">Choose the bist function mode.</t>
  </si>
  <si>
    <t xml:space="preserve">reg_bist_serial_wr_stop</t>
  </si>
  <si>
    <t xml:space="preserve">The disable signal of successive write read bist mode for bist function.
0: Keep.
1: Stop the successive write read bist mode.
Note: When the bist module is in the successive write read mode, If it detects this signal is high, it will stop to do the write and read operation when they complete the current write and read operation.</t>
  </si>
  <si>
    <t xml:space="preserve">reg_bist_soft_rstn</t>
  </si>
  <si>
    <t xml:space="preserve">The soft reset signal of the bist module.
0: Disable State.
1: Start the bist function.
Note: The bist start signal is positive edge enable. Before the next time you want to start the bist function, you need to low this bit firstly.</t>
  </si>
  <si>
    <t xml:space="preserve">reg_bist_start</t>
  </si>
  <si>
    <t xml:space="preserve">The start signals the bist function. This signal is valid only when the bist module is enable( reg0x1a4[0] = 1 ).
0: Disable State.
1: Start the bist function.
Note: The bist start signal is positive edge enable. Before the next time you want to start the bist function, you need to low this bit firstly.</t>
  </si>
  <si>
    <t xml:space="preserve">reg_bist_en</t>
  </si>
  <si>
    <t xml:space="preserve">The enable signal of the bist module. High valid.
1: Enable.
0: Disable.</t>
  </si>
  <si>
    <t xml:space="preserve">reg_bist_start_addr</t>
  </si>
  <si>
    <t xml:space="preserve">[31,0]</t>
  </si>
  <si>
    <t xml:space="preserve">Choose the start address of the MEM-BIST.</t>
  </si>
  <si>
    <t xml:space="preserve">reg_bist_end_addr</t>
  </si>
  <si>
    <t xml:space="preserve">0x40000000</t>
  </si>
  <si>
    <t xml:space="preserve">Choose the end address of the MEM-BIST.</t>
  </si>
  <si>
    <t xml:space="preserve">reg_bist_data</t>
  </si>
  <si>
    <t xml:space="preserve">0x2143005a</t>
  </si>
  <si>
    <t xml:space="preserve">reg_bist_data0</t>
  </si>
  <si>
    <t xml:space="preserve">0X0</t>
  </si>
  <si>
    <t xml:space="preserve">Configure the bist pattern of the MEM-BIST when reg_bist_data_pattern_sel = 2'b01.</t>
  </si>
  <si>
    <t xml:space="preserve">reg_bist_data1</t>
  </si>
  <si>
    <t xml:space="preserve">reg_bist_data2</t>
  </si>
  <si>
    <t xml:space="preserve">reg_bist_data3</t>
  </si>
  <si>
    <t xml:space="preserve">reg_bist_prbs_sel</t>
  </si>
  <si>
    <t xml:space="preserve">Prbs model select,1:prbs15,0:prbs11</t>
  </si>
  <si>
    <t xml:space="preserve">reg_bist_data_mask_0</t>
  </si>
  <si>
    <t xml:space="preserve">0xffffffff</t>
  </si>
  <si>
    <t xml:space="preserve">DQ:0-31 data mask</t>
  </si>
  <si>
    <t xml:space="preserve">reg_bist_data_mask_1</t>
  </si>
  <si>
    <t xml:space="preserve">DQ :32-63 data mask</t>
  </si>
  <si>
    <t xml:space="preserve">reg_bist_data_mask_2</t>
  </si>
  <si>
    <t xml:space="preserve">0xffff</t>
  </si>
  <si>
    <t xml:space="preserve">DQ :64-79 data mask</t>
  </si>
  <si>
    <t xml:space="preserve">reg_bist_ecnt_set</t>
  </si>
  <si>
    <t xml:space="preserve">error count set for error data test</t>
  </si>
  <si>
    <t xml:space="preserve">reg_bist_eaddr_set</t>
  </si>
  <si>
    <t xml:space="preserve">error address set for error data test</t>
  </si>
  <si>
    <t xml:space="preserve">reg_bist_ebit_set_0</t>
  </si>
  <si>
    <t xml:space="preserve">error DQ set for error data test</t>
  </si>
  <si>
    <t xml:space="preserve">reg_bist_ebit_set_1</t>
  </si>
  <si>
    <t xml:space="preserve">reg_bist_ebit_set_2</t>
  </si>
  <si>
    <t xml:space="preserve">reg_error_cnt_dqn_obs</t>
  </si>
  <si>
    <t xml:space="preserve">[6,0]</t>
  </si>
  <si>
    <t xml:space="preserve">Choose which DQ error count to output</t>
  </si>
  <si>
    <t xml:space="preserve">RO</t>
  </si>
  <si>
    <t xml:space="preserve">reg_error_cnt_dqn[15:0]</t>
  </si>
  <si>
    <t xml:space="preserve">DQ error count</t>
  </si>
  <si>
    <t xml:space="preserve">reg_random_seed_dq0</t>
  </si>
  <si>
    <t xml:space="preserve">0x45ba_6492</t>
  </si>
  <si>
    <t xml:space="preserve">DQ0/1 random seed  when reg_bist_data_pattern_sel = 2'b10.</t>
  </si>
  <si>
    <t xml:space="preserve">reg_random_seed_dq1</t>
  </si>
  <si>
    <t xml:space="preserve">0x55aa_ab69</t>
  </si>
  <si>
    <t xml:space="preserve">DQ2/3 random seed   when reg_bist_data_pattern_sel = 2'b10.</t>
  </si>
  <si>
    <t xml:space="preserve">reg_random_seed_dq2</t>
  </si>
  <si>
    <t xml:space="preserve">0x6699_fa39</t>
  </si>
  <si>
    <t xml:space="preserve">DQ4/5 random seed   when reg_bist_data_pattern_sel = 2'b10.</t>
  </si>
  <si>
    <t xml:space="preserve">reg_random_seed_dq3</t>
  </si>
  <si>
    <t xml:space="preserve">0x5aa5_95de</t>
  </si>
  <si>
    <t xml:space="preserve">DQ6/7 random seed   when reg_bist_data_pattern_sel = 2'b10.</t>
  </si>
  <si>
    <t xml:space="preserve">reg_random_seed_dq4</t>
  </si>
  <si>
    <t xml:space="preserve">0xd2cc_462c</t>
  </si>
  <si>
    <t xml:space="preserve">DQ8/9 random seed   when reg_bist_data_pattern_sel = 2'b10.</t>
  </si>
  <si>
    <t xml:space="preserve">reg_random_seed_dq5</t>
  </si>
  <si>
    <t xml:space="preserve">0x67ee_ba83</t>
  </si>
  <si>
    <t xml:space="preserve">DQ10/DQ11 random seed   when reg_bist_data_pattern_sel = 2'b10.</t>
  </si>
  <si>
    <t xml:space="preserve">reg_random_seed_dq6</t>
  </si>
  <si>
    <t xml:space="preserve">0x1234_ab58</t>
  </si>
  <si>
    <t xml:space="preserve">DQ12/DQ13 random seed   when reg_bist_data_pattern_sel = 2'b10.</t>
  </si>
  <si>
    <t xml:space="preserve">reg_random_seed_dq7</t>
  </si>
  <si>
    <t xml:space="preserve">0x5678_eda3</t>
  </si>
  <si>
    <t xml:space="preserve">DQ14/DQ15 random seed   when reg_bist_data_pattern_sel = 2'b10.</t>
  </si>
  <si>
    <t xml:space="preserve">reg_random_seed_dq8</t>
  </si>
  <si>
    <t xml:space="preserve">0x5a10_371a</t>
  </si>
  <si>
    <t xml:space="preserve">DQ16/DQ17 random seed   when reg_bist_data_pattern_sel = 2'b10.</t>
  </si>
  <si>
    <t xml:space="preserve">reg_random_seed_dq9</t>
  </si>
  <si>
    <t xml:space="preserve">0x5cda_be69</t>
  </si>
  <si>
    <t xml:space="preserve">DQ18/DQ19 random seed   when reg_bist_data_pattern_sel = 2'b10.</t>
  </si>
  <si>
    <t xml:space="preserve">reg_random_seed_dq10</t>
  </si>
  <si>
    <t xml:space="preserve">0x91de_320d</t>
  </si>
  <si>
    <t xml:space="preserve">DQ20/DQ21 random seed   when reg_bist_data_pattern_sel = 2'b10.</t>
  </si>
  <si>
    <t xml:space="preserve">reg_random_seed_dq11</t>
  </si>
  <si>
    <t xml:space="preserve">0xbaa6_a091</t>
  </si>
  <si>
    <t xml:space="preserve">DQ22/DQ23 random seed   when reg_bist_data_pattern_sel = 2'b10.</t>
  </si>
  <si>
    <t xml:space="preserve">reg_random_seed_dq12</t>
  </si>
  <si>
    <t xml:space="preserve">0xcccc_be20</t>
  </si>
  <si>
    <t xml:space="preserve">DQ24/DQ25 random seed   when reg_bist_data_pattern_sel = 2'b10.</t>
  </si>
  <si>
    <t xml:space="preserve">reg_random_seed_dq13</t>
  </si>
  <si>
    <t xml:space="preserve">0xeeee_bde2</t>
  </si>
  <si>
    <t xml:space="preserve">DQ26/DQ27 random seed   when reg_bist_data_pattern_sel = 2'b10.</t>
  </si>
  <si>
    <t xml:space="preserve">reg_random_seed_dq14</t>
  </si>
  <si>
    <t xml:space="preserve">0x1012_9287</t>
  </si>
  <si>
    <t xml:space="preserve">DQ28/DQ29 random seed   when reg_bist_data_pattern_sel = 2'b10.</t>
  </si>
  <si>
    <t xml:space="preserve">reg_random_seed_dq15</t>
  </si>
  <si>
    <t xml:space="preserve">0x1456_6ad9</t>
  </si>
  <si>
    <t xml:space="preserve">DQ30/DQ31 random seed   when reg_bist_data_pattern_sel = 2'b10.</t>
  </si>
  <si>
    <t xml:space="preserve">reg_random_seed_dq16</t>
  </si>
  <si>
    <t xml:space="preserve">DQ32/DQ33 random seed   when reg_bist_data_pattern_sel = 2'b10.</t>
  </si>
  <si>
    <t xml:space="preserve">reg_random_seed_dq17</t>
  </si>
  <si>
    <t xml:space="preserve">DQ34/DQ35 random seed   when reg_bist_data_pattern_sel = 2'b10.</t>
  </si>
  <si>
    <t xml:space="preserve">reg_random_seed_dq18</t>
  </si>
  <si>
    <t xml:space="preserve">DQ36/DQ37 random seed   when reg_bist_data_pattern_sel = 2'b10.</t>
  </si>
  <si>
    <t xml:space="preserve">reg_random_seed_dq19</t>
  </si>
  <si>
    <t xml:space="preserve">DQ38/DQ39 random seed   when reg_bist_data_pattern_sel = 2'b10.</t>
  </si>
  <si>
    <t xml:space="preserve">reg_random_seed_dq20</t>
  </si>
  <si>
    <t xml:space="preserve">DQ40/DQ41 random seed   when reg_bist_data_pattern_sel = 2'b10.</t>
  </si>
  <si>
    <t xml:space="preserve">reg_random_seed_dq21</t>
  </si>
  <si>
    <t xml:space="preserve">DQ42/DQ43 random seed   when reg_bist_data_pattern_sel = 2'b10.</t>
  </si>
  <si>
    <t xml:space="preserve">reg_random_seed_dq22</t>
  </si>
  <si>
    <t xml:space="preserve">DQ44/DQ45 random seed   when reg_bist_data_pattern_sel = 2'b10.</t>
  </si>
  <si>
    <t xml:space="preserve">reg_random_seed_dq23</t>
  </si>
  <si>
    <t xml:space="preserve">DQ46/DQ47 random seed   when reg_bist_data_pattern_sel = 2'b10.</t>
  </si>
  <si>
    <t xml:space="preserve">reg_random_seed_dq24</t>
  </si>
  <si>
    <t xml:space="preserve">DQ48/DQ49 random seed   when reg_bist_data_pattern_sel = 2'b10.</t>
  </si>
  <si>
    <t xml:space="preserve">reg_random_seed_dq25</t>
  </si>
  <si>
    <t xml:space="preserve">DQ50/DQ51 random seed   when reg_bist_data_pattern_sel = 2'b10.</t>
  </si>
  <si>
    <t xml:space="preserve">reg_random_seed_dq26</t>
  </si>
  <si>
    <t xml:space="preserve">DQ52/DQ53 random seed   when reg_bist_data_pattern_sel = 2'b10.</t>
  </si>
  <si>
    <t xml:space="preserve">reg_random_seed_dq27</t>
  </si>
  <si>
    <t xml:space="preserve">DQ54/DQ55 random seed   when reg_bist_data_pattern_sel = 2'b10.</t>
  </si>
  <si>
    <t xml:space="preserve">reg_random_seed_dq28</t>
  </si>
  <si>
    <t xml:space="preserve">DQ56/DQ57 random seed   when reg_bist_data_pattern_sel = 2'b10.</t>
  </si>
  <si>
    <t xml:space="preserve">reg_random_seed_dq29</t>
  </si>
  <si>
    <t xml:space="preserve">DQ58/DQ59 random seed   when reg_bist_data_pattern_sel = 2'b10.</t>
  </si>
  <si>
    <t xml:space="preserve">reg_random_seed_dq30</t>
  </si>
  <si>
    <t xml:space="preserve">DQ60/DQ61 random seed   when reg_bist_data_pattern_sel = 2'b10.</t>
  </si>
  <si>
    <t xml:space="preserve">reg_random_seed_dq31</t>
  </si>
  <si>
    <t xml:space="preserve">DQ62/DQ63 random seed   when reg_bist_data_pattern_sel = 2'b10.</t>
  </si>
  <si>
    <t xml:space="preserve">reg_random_seed_dq32</t>
  </si>
  <si>
    <t xml:space="preserve">DQ64/DQ65 random seed   when reg_bist_data_pattern_sel = 2'b10.</t>
  </si>
  <si>
    <t xml:space="preserve">reg_random_seed_dq33</t>
  </si>
  <si>
    <t xml:space="preserve">DQ66/DQ67 random seed   when reg_bist_data_pattern_sel = 2'b10.</t>
  </si>
  <si>
    <t xml:space="preserve">reg_random_seed_dq34</t>
  </si>
  <si>
    <t xml:space="preserve">DQ68/DQ69 random seed   when reg_bist_data_pattern_sel = 2'b10.</t>
  </si>
  <si>
    <t xml:space="preserve">reg_random_seed_dq35</t>
  </si>
  <si>
    <t xml:space="preserve">DQ70/DQ71 random seed   when reg_bist_data_pattern_sel = 2'b10.</t>
  </si>
  <si>
    <t xml:space="preserve">reg_random_seed_dq36</t>
  </si>
  <si>
    <t xml:space="preserve">DQ72/DQ73 random seed   when reg_bist_data_pattern_sel = 2'b10.</t>
  </si>
  <si>
    <t xml:space="preserve">reg_random_seed_dq37</t>
  </si>
  <si>
    <t xml:space="preserve">DQ74/DQ75 random seed   when reg_bist_data_pattern_sel = 2'b10.</t>
  </si>
  <si>
    <t xml:space="preserve">reg_random_seed_dq38</t>
  </si>
  <si>
    <t xml:space="preserve">DQ76/DQ77 random seed   when reg_bist_data_pattern_sel = 2'b10.</t>
  </si>
  <si>
    <t xml:space="preserve">reg_random_seed_dq39</t>
  </si>
  <si>
    <t xml:space="preserve">DQ78/DQ79 random seed   when reg_bist_data_pattern_sel = 2'b10.</t>
  </si>
  <si>
    <t xml:space="preserve">reg_bist_ar_start_row</t>
  </si>
  <si>
    <t xml:space="preserve">reg_sdram_rank_size</t>
  </si>
  <si>
    <t xml:space="preserve">Choose the size of the rank that the Controller needs to support.
0x0: Support 1 RANK.
0x1: Support 2 RANKs.
The user needs to accord to the system request to choose the rank number that the controller needs to support.</t>
  </si>
  <si>
    <t xml:space="preserve">reg_sdram_bank_size</t>
  </si>
  <si>
    <t xml:space="preserve">[11,9]</t>
  </si>
  <si>
    <t xml:space="preserve">Choose the size of the bank.
3'h3: Support 8 banks.
3'h4: Support 16 banks.
The user needs to accord the sdram capacity to choose the bank size.</t>
  </si>
  <si>
    <t xml:space="preserve">reg_sdram_row_size</t>
  </si>
  <si>
    <t xml:space="preserve">[8,4]</t>
  </si>
  <si>
    <t xml:space="preserve">Choose the size of the row.
4'hf: Choose the row bits width is 15.
4'he: Choose the row bits widths is 14.
The user needs to accord the sdram capacity to choose the row size.</t>
  </si>
  <si>
    <t xml:space="preserve">reg_sdram_col_size</t>
  </si>
  <si>
    <t xml:space="preserve">0xa</t>
  </si>
  <si>
    <t xml:space="preserve">Choose the size of the column.
4'ha: Choose the row bits width is 10.
4'h9: Choose the col bits width is 9.
The user needs to accord the sdram capacity to choose the col size.</t>
  </si>
  <si>
    <t xml:space="preserve">reg_ddrc_col_offset_bit3</t>
  </si>
  <si>
    <t xml:space="preserve">[29,24]</t>
  </si>
  <si>
    <t xml:space="preserve">This register is used to control the map between the col[3] and DDR_ADDR.
col[3] = DDR_ADDR[reg_ddrc_col_offset_bit3]</t>
  </si>
  <si>
    <t xml:space="preserve">reg_ddrc_col_offset_bit2</t>
  </si>
  <si>
    <t xml:space="preserve">This register is used to control the map between the col[2] and DDR_ADDR.
col[2] = DDR_ADDR[reg_ddrc_col_offset_bit2]</t>
  </si>
  <si>
    <t xml:space="preserve">reg_ddrc_col_offset_bit1</t>
  </si>
  <si>
    <t xml:space="preserve">This register is used to control the map between the col[1] and DDR_ADDR.
col[1] = DDR_ADDR[reg_ddrc_col_offset_bit1]</t>
  </si>
  <si>
    <t xml:space="preserve">reg_ddrc_col_offset_bit0</t>
  </si>
  <si>
    <t xml:space="preserve">This register is used to control the map between the col[0] and DDR_ADDR.
col[0] = DDR_ADDR[reg_ddrc_col_offset_bit0]</t>
  </si>
  <si>
    <t xml:space="preserve">reg_ddrc_col_offset_bit7</t>
  </si>
  <si>
    <t xml:space="preserve">This register is used to control the map between the col[7] and DDR_ADDR.
col[7] = DDR_ADDR[reg_ddrc_col_offset_bit7]</t>
  </si>
  <si>
    <t xml:space="preserve">reg_ddrc_col_offset_bit6</t>
  </si>
  <si>
    <t xml:space="preserve">This register is used to control the map between the col[6] and DDR_ADDR.
col[6] = DDR_ADDR[reg_ddrc_col_offset_bit6]</t>
  </si>
  <si>
    <t xml:space="preserve">reg_ddrc_col_offset_bit5</t>
  </si>
  <si>
    <t xml:space="preserve">This register is used to control the map between the col[5] and DDR_ADDR.
col[5] = DDR_ADDR[reg_ddrc_col_offset_bit5]</t>
  </si>
  <si>
    <t xml:space="preserve">reg_ddrc_col_offset_bit4</t>
  </si>
  <si>
    <t xml:space="preserve">This register is used to control the map between the col[4] and DDR_ADDR.
col[4] = DDR_ADDR[reg_ddrc_col_offset_bit4]</t>
  </si>
  <si>
    <t xml:space="preserve">reg_ddrc_col_offset_bit11</t>
  </si>
  <si>
    <t xml:space="preserve">This register is used to control the map between the col[11] and DDR_ADDR.
col[11] = DDR_ADDR[reg_ddrc_col_offset_bit11]</t>
  </si>
  <si>
    <t xml:space="preserve">reg_ddrc_col_offset_bit10</t>
  </si>
  <si>
    <t xml:space="preserve">This register is used to control the map between the col[10] and DDR_ADDR.
col[10] = DDR_ADDR[reg_ddrc_col_offset_bit10]</t>
  </si>
  <si>
    <t xml:space="preserve">reg_ddrc_col_offset_bit9</t>
  </si>
  <si>
    <t xml:space="preserve">This register is used to control the map between the col[9] and DDR_ADDR.
col[9] = DDR_ADDR[reg_ddrc_col_offset_bit9]</t>
  </si>
  <si>
    <t xml:space="preserve">reg_ddrc_col_offset_bit8</t>
  </si>
  <si>
    <t xml:space="preserve">This register is used to control the map between the col[8] and DDR_ADDR.
col[8] = DDR_ADDR[reg_ddrc_col_offset_bit8]</t>
  </si>
  <si>
    <t xml:space="preserve">reg_ddrc_row_offset_bit3</t>
  </si>
  <si>
    <t xml:space="preserve">0xd</t>
  </si>
  <si>
    <t xml:space="preserve">This register is used to control the map between the row[3] and DDR_ADDR.
row[3] = DDR_ADDR[reg_ddrc_row_offset_bit3]</t>
  </si>
  <si>
    <t xml:space="preserve">reg_ddrc_row_offset_bit2</t>
  </si>
  <si>
    <t xml:space="preserve">0xc</t>
  </si>
  <si>
    <t xml:space="preserve">This register is used to control the map between the row[2] and DDR_ADDR.
row[2] = DDR_ADDR[reg_ddrc_row_offset_bit2]</t>
  </si>
  <si>
    <t xml:space="preserve">reg_ddrc_row_offset_bit1</t>
  </si>
  <si>
    <t xml:space="preserve">0xb</t>
  </si>
  <si>
    <t xml:space="preserve">This register is used to control the map between the row[1] and DDR_ADDR.
row[1] = DDR_ADDR[reg_ddrc_row_offset_bit1]</t>
  </si>
  <si>
    <t xml:space="preserve">reg_ddrc_row_offset_bit0</t>
  </si>
  <si>
    <t xml:space="preserve">This register is used to control the map between the row[0] and DDR_ADDR.
row[0] = DDR_ADDR[reg_ddrc_row_offset_bit0]</t>
  </si>
  <si>
    <t xml:space="preserve">reg_ddrc_row_offset_bit7</t>
  </si>
  <si>
    <t xml:space="preserve">0x11</t>
  </si>
  <si>
    <t xml:space="preserve">This register is used to control the map between the row[7] and DDR_ADDR.
row[7] = DDR_ADDR[reg_ddrc_row_offset_bit7]</t>
  </si>
  <si>
    <t xml:space="preserve">reg_ddrc_row_offset_bit6</t>
  </si>
  <si>
    <t xml:space="preserve">0x10</t>
  </si>
  <si>
    <t xml:space="preserve">This register is used to control the map between the row[6] and DDR_ADDR.
row[6] = DDR_ADDR[reg_ddrc_row_offset_bit6]</t>
  </si>
  <si>
    <t xml:space="preserve">reg_ddrc_row_offset_bit5</t>
  </si>
  <si>
    <t xml:space="preserve">This register is used to control the map between the row[5] and DDR_ADDR.
row[5] = DDR_ADDR[reg_ddrc_row_offset_bit5]</t>
  </si>
  <si>
    <t xml:space="preserve">reg_ddrc_row_offset_bit4</t>
  </si>
  <si>
    <t xml:space="preserve">0xe</t>
  </si>
  <si>
    <t xml:space="preserve">This register is used to control the map between the row[4] and DDR_ADDR.
row[4] = DDR_ADDR[reg_ddrc_row_offset_bit4]</t>
  </si>
  <si>
    <t xml:space="preserve">reg_ddrc_row_offset_bit11</t>
  </si>
  <si>
    <t xml:space="preserve">0x15</t>
  </si>
  <si>
    <t xml:space="preserve">This register is used to control the map between the row[11] and DDR_ADDR.
row[11] = DDR_ADDR[reg_ddrc_row_offset_bit11]</t>
  </si>
  <si>
    <t xml:space="preserve">reg_ddrc_row_offset_bit10</t>
  </si>
  <si>
    <t xml:space="preserve">0x14</t>
  </si>
  <si>
    <t xml:space="preserve">This register is used to control the map between the row[10] and DDR_ADDR.
row[10] = DDR_ADDR[reg_ddrc_row_offset_bit10]</t>
  </si>
  <si>
    <t xml:space="preserve">reg_ddrc_row_offset_bit9</t>
  </si>
  <si>
    <t xml:space="preserve">0x13</t>
  </si>
  <si>
    <t xml:space="preserve">This register is used to control the map between the row[9] and DDR_ADDR.
row[9] = DDR_ADDR[reg_ddrc_row_offset_bit9]</t>
  </si>
  <si>
    <t xml:space="preserve">reg_ddrc_row_offset_bit8</t>
  </si>
  <si>
    <t xml:space="preserve">0x12</t>
  </si>
  <si>
    <t xml:space="preserve">This register is used to control the map between the row[8] and DDR_ADDR.
row[8] = DDR_ADDR[reg_ddrc_row_offset_bit8]</t>
  </si>
  <si>
    <t xml:space="preserve">reg_ddrc_row_offset_bit15</t>
  </si>
  <si>
    <t xml:space="preserve">0x19</t>
  </si>
  <si>
    <t xml:space="preserve">This register is used to control the map between the row[15] and DDR_ADDR.
row[15] = DDR_ADDR[reg_ddrc_row_offset_bit15]</t>
  </si>
  <si>
    <t xml:space="preserve">reg_ddrc_row_offset_bit14</t>
  </si>
  <si>
    <t xml:space="preserve">0x18</t>
  </si>
  <si>
    <t xml:space="preserve">This register is used to control the map between the row[14] and DDR_ADDR.
row[14] = DDR_ADDR[reg_ddrc_row_offset_bit14]</t>
  </si>
  <si>
    <t xml:space="preserve">reg_ddrc_row_offset_bit13</t>
  </si>
  <si>
    <t xml:space="preserve">0x17</t>
  </si>
  <si>
    <t xml:space="preserve">This register is used to control the map between the row[13] and DDR_ADDR.
row[13] = DDR_ADDR[reg_ddrc_row_offset_bit13]</t>
  </si>
  <si>
    <t xml:space="preserve">reg_ddrc_row_offset_bit12</t>
  </si>
  <si>
    <t xml:space="preserve">0x16</t>
  </si>
  <si>
    <t xml:space="preserve">This register is used to control the map between the row[12] and DDR_ADDR.
row[12] = DDR_ADDR[reg_ddrc_row_offset_bit12]</t>
  </si>
  <si>
    <t xml:space="preserve">reg_ddrc_row_offset_bit17</t>
  </si>
  <si>
    <t xml:space="preserve">This register is used to control the map between the row[17] and DDR_ADDR.
row[17] = DDR_ADDR[reg_ddrc_row_offset_bit17]</t>
  </si>
  <si>
    <t xml:space="preserve">reg_ddrc_row_offset_bit16</t>
  </si>
  <si>
    <t xml:space="preserve">This register is used to control the map between the row[16] and DDR_ADDR.
row[16] = DDR_ADDR[reg_ddrc_row_offset_bit16]</t>
  </si>
  <si>
    <t xml:space="preserve">reg_ddrc_ba_offset_bit3</t>
  </si>
  <si>
    <t xml:space="preserve">This register is used to control the map between the bank[3] and DDR_ADDR.
bank[3] = DDR_ADDR[reg_ddrc_bank_offset_bit3]
For DDR4, This register is used to control the map between the bg[1] and DDR_ADDR.
bg[1] = DDR_ADDR[reg_ddrc_bank_offset_bit3]</t>
  </si>
  <si>
    <t xml:space="preserve">reg_ddrc_ba_offset_bit2</t>
  </si>
  <si>
    <t xml:space="preserve">0x1c</t>
  </si>
  <si>
    <t xml:space="preserve">This register is used to control the map between the bank[2] and DDR_ADDR.
bank[2] = DDR_ADDR[reg_ddrc_bank_offset_bit2]
For DDR4, This register is used to control the map between the bg[0] and DDR_ADDR.
bg[0] = DDR_ADDR[reg_ddrc_bank_offset_bit2]</t>
  </si>
  <si>
    <t xml:space="preserve">reg_ddrc_ba_offset_bit1</t>
  </si>
  <si>
    <t xml:space="preserve">0x1b</t>
  </si>
  <si>
    <t xml:space="preserve">This register is used to control the map between the bank[1] and DDR_ADDR.
bank[1] = DDR_ADDR[reg_ddrc_bank_offset_bit1]</t>
  </si>
  <si>
    <t xml:space="preserve">reg_ddrc_ba_offset_bit0</t>
  </si>
  <si>
    <t xml:space="preserve">This register is used to control the map between the bank[0] and DDR_ADDR.
bank[0] = DDR_ADDR[reg_ddrc_bank_offset_bit0]</t>
  </si>
  <si>
    <t xml:space="preserve">reg_ddrc_rank_offset_bit1</t>
  </si>
  <si>
    <t xml:space="preserve">0x1e</t>
  </si>
  <si>
    <t xml:space="preserve">This register is used to control the map between the rank[1] and DDR_ADDR.
rank[1] = DDR_ADDR[reg_ddrc_rank_offset_bit1]</t>
  </si>
  <si>
    <t xml:space="preserve">reg_ddrc_rank_offset_bit0</t>
  </si>
  <si>
    <t xml:space="preserve">0x1d</t>
  </si>
  <si>
    <t xml:space="preserve">This register is used to control the map between the rank[0] and DDR_ADDR.
rank[0] = DDR_ADDR[reg_ddrc_rank_offset_bit0]</t>
  </si>
  <si>
    <t xml:space="preserve">reg_ddrc_addrmap_hash_en</t>
  </si>
  <si>
    <t xml:space="preserve">Reseved.</t>
  </si>
  <si>
    <t xml:space="preserve">reg_ddrc_valid_rank_num</t>
  </si>
  <si>
    <t xml:space="preserve">[5,2]</t>
  </si>
  <si>
    <t xml:space="preserve">reg_ddrc_valid_rank_channel</t>
  </si>
  <si>
    <t xml:space="preserve">[1,0]</t>
  </si>
  <si>
    <t xml:space="preserve">Used to control the valid rank channel.
2'b01: When the controller needs to support only 1 rank.
2'b11: When the controller needs to support 2 ranks.</t>
  </si>
  <si>
    <t xml:space="preserve">reg_ddr4_rdbi_en</t>
  </si>
  <si>
    <t xml:space="preserve">The read dbi enable signal of the DDR4. Active High. 
When the user enable the RDBI function of the DDR4 SDRAM by setting the MR5[12] to 1'b1, this bit should set to 1'b1.</t>
  </si>
  <si>
    <t xml:space="preserve">reg_wdbi_en</t>
  </si>
  <si>
    <t xml:space="preserve">The write DBI enable signal of the controller of the DDR4 or LPDDR4.
0:Dsiable the write DBI function.
1:Enable the write DBI function of the DDR4.
When choose the DDR4 mode and enable the DBI mode:
1) The data of each byte and the corresponding dm signal will equal or more than 5 bits "1"
2) Can't support the data mask function directly, the controller will use the RMW operation to complete the data mask operation.
</t>
  </si>
  <si>
    <t xml:space="preserve">reg_pageclose_timer</t>
  </si>
  <si>
    <t xml:space="preserve">When the reg_pageclose_en = 1'b1 &amp;&amp; reg_pageclose_timer == 8'h0, the controller generates the auto-precharge write or auto precharge read command at the last page open write or read operation in the command queue to close that open bank.
When the reg_pageclse_en = 1'b1 &amp;&amp; reg_pageclse_timer &gt; 8'h0, the controller will wait for the delay setting by the reg_pageclose_timer after to last page open write or read operation in the command queue to generate the precharge command to close that open bank.
When the delay setting is smaller than the (reg_twtp/2) or (reg_trtp/2), the controller will accord to the reg_twtp and reg_trtp to generate the precharge to close the open bank.
Delay Unit: Tcore_clk
Note: When the reg_pageclose_timer != 8'h0 and disable the auto precharge function, the reg_page_close_timer &gt; (reg_tccd/2), or it will influence the efficiency of the SDRAM.</t>
  </si>
  <si>
    <t xml:space="preserve">reg_pageclose_en</t>
  </si>
  <si>
    <t xml:space="preserve">reg_ddrc_auto_ref_burst</t>
  </si>
  <si>
    <t xml:space="preserve">[18,16]</t>
  </si>
  <si>
    <t xml:space="preserve">Used to control the burst number of the auto refresh when the reg_ddrc_auto_ref_mode = 1'b1.</t>
  </si>
  <si>
    <t xml:space="preserve">reg_ddrc_auto_ref_pre_margin</t>
  </si>
  <si>
    <t xml:space="preserve">reg_ddrc_auto_ref_dis</t>
  </si>
  <si>
    <t xml:space="preserve">The disable signal of the auto refresh. Active High.
1 Disable the auto refresh function, then the controller will stop to send the auto refresh.
0: Enable the auto frefresh function, then the controller will auto generate the auto refresh based on the sdram specification.</t>
  </si>
  <si>
    <t xml:space="preserve">reg_ddrc_auto_ref_mode</t>
  </si>
  <si>
    <t xml:space="preserve">Choose the auto refresh mode.
1: Gnerate the auto refresh each tREFI time interval.
0: Enable the burst mode. The controler will accord to the setting of the reg_ddrc_auto_ref_burst to keep the auto-refresh command, when the number of the auto-refresh number equals to the reg_ddrc_auto_ref_burst, it will use the burst to send the auto-refresh successively.</t>
  </si>
  <si>
    <t xml:space="preserve">reg_auto_ref_gen</t>
  </si>
  <si>
    <t xml:space="preserve">The generate signal of the auto refresh. Posedge will be valid.</t>
  </si>
  <si>
    <t xml:space="preserve">reg_lpddrn_ddrn_load_mode00</t>
  </si>
  <si>
    <t xml:space="preserve">The register related to the lpddrn/ddrn initialization. This register is used to control the value which will be written to the MR of LPDDRn/DDRn at sdram initialization state. 
DDR23 corresponding to MR2 ;
LPDDR23 corresponding to MR1 ;
DDR4 corresponding to MR3 ; 
LPDDR4 corresponding to MR13 of fsp0 and rank1</t>
  </si>
  <si>
    <t xml:space="preserve">reg_lpddrn_ddrn_load_mode01</t>
  </si>
  <si>
    <t xml:space="preserve">The register related to the lpddrn/ddrn initialization. This register is used to control the value which will be written to the MR of LPDDRn/DDRn at sdram initialization state. 
DDR23 corresponding to MR3 ;
LPDDR23 corresponding to MR2 ;
DDR4 corresponding to MR6 ; 
LPDDR4 corresponding to MR1 of fsp0 and rank1</t>
  </si>
  <si>
    <t xml:space="preserve">reg_lpddrn_ddrn_load_mode02</t>
  </si>
  <si>
    <t xml:space="preserve">The register related to the lpddrn/ddrn initialization. This register is used to control the value which will be written to the MR of LPDDRn/DDRn at sdram initialization state. 
DDR23 corresponding to MR1 ;
LPDDR23 corresponding to MR3 ;
DDR4 corresponding to MR5 ; 
LPDDR4 corresponding to MR2 of fsp0 and rank1</t>
  </si>
  <si>
    <t xml:space="preserve">reg_lpddrn_ddrn_load_mode03</t>
  </si>
  <si>
    <t xml:space="preserve">The register related to the lpddrn/ddrn initialization. This register is used to control the value which will be written to the MR of LPDDRn/DDRn at sdram initialization state. 
DDR23 corresponding to MR0 ;
DDR4 corresponding to MR4 ; 
LPDDR4 corresponding to MR3 of fsp0 and rank1</t>
  </si>
  <si>
    <t xml:space="preserve">reg_lpddrn_ddrn_load_mode04</t>
  </si>
  <si>
    <t xml:space="preserve">The register related to the lpddrn/ddrn initialization. This register is used to control the value which will be written to the MR of LPDDRn/DDRn at sdram initialization state. 
DDR4 corresponding to MR2 ; 
LPDDR4 corresponding to MR11 of fsp0 and rank1</t>
  </si>
  <si>
    <t xml:space="preserve">reg_lpddrn_ddrn_load_mode05</t>
  </si>
  <si>
    <t xml:space="preserve">The register related to the lpddrn/ddrn initialization. This register is used to control the value which will be written to the MR of LPDDRn/DDRn at sdram initialization state. 
DDR4 corresponding to MR1 ; 
LPDDR4 corresponding to MR14 of fsp0 and rank1</t>
  </si>
  <si>
    <t xml:space="preserve">reg_lpddrn_ddrn_load_mode06</t>
  </si>
  <si>
    <t xml:space="preserve">The register related to the lpddrn/ddrn initialization. This register is used to control the value which will be written to the MR of LPDDRn/DDRn at sdram initialization state. 
DDR4 corresponding to MR0 ; 
LPDDR4 corresponding to MR22 of fsp0 and rank1</t>
  </si>
  <si>
    <t xml:space="preserve">reg_lpddrn_ddrn_load_mode07</t>
  </si>
  <si>
    <t xml:space="preserve">The register related to the lpddrn/ddrn initialization. This register is used to control the value which will be written to the MR of LPDDRn/DDRn at sdram initialization state. 
LPDDR4 corresponding to MR13 of fsp1 and rank1</t>
  </si>
  <si>
    <t xml:space="preserve">reg_lpddrn_ddrn_load_mode08</t>
  </si>
  <si>
    <t xml:space="preserve">The register related to the lpddrn/ddrn initialization. This register is used to control the value which will be written to the MR of LPDDRn/DDRn at sdram initialization state. 
LPDDR4 corresponding to MR1 of fsp1 and rank1</t>
  </si>
  <si>
    <t xml:space="preserve">reg_lpddrn_ddrn_load_mode09</t>
  </si>
  <si>
    <t xml:space="preserve">The register related to the lpddrn/ddrn initialization. This register is used to control the value which will be written to the MR of LPDDRn/DDRn at sdram initialization state. 
LPDDR4 corresponding to MR2 of fsp1 and rank1</t>
  </si>
  <si>
    <t xml:space="preserve">reg_lpddrn_ddrn_load_mode10</t>
  </si>
  <si>
    <t xml:space="preserve">The register related to the lpddrn/ddrn initialization. This register is used to control the value which will be written to the MR of LPDDRn/DDRn at sdram initialization state. 
LPDDR4 corresponding to MR3 of fsp1 and rank1</t>
  </si>
  <si>
    <t xml:space="preserve">reg_lpddrn_ddrn_load_mode11</t>
  </si>
  <si>
    <t xml:space="preserve">The register related to the lpddrn/ddrn initialization. This register is used to control the value which will be written to the MR of LPDDRn/DDRn at sdram initialization state. 
LPDDR4 corresponding to MR11 of fsp1 and rank1</t>
  </si>
  <si>
    <t xml:space="preserve">reg_lpddrn_ddrn_load_mode12</t>
  </si>
  <si>
    <t xml:space="preserve">The register related to the lpddrn/ddrn initialization. This register is used to control the value which will be written to the MR of LPDDRn/DDRn at sdram initialization state. 
LPDDR4 corresponding to MR14 of fsp1 and rank1</t>
  </si>
  <si>
    <t xml:space="preserve">reg_lpddrn_ddrn_load_mode13</t>
  </si>
  <si>
    <t xml:space="preserve">The register related to the lpddrn/ddrn initialization. This register is used to control the value which will be written to the MR of LPDDRn/DDRn at sdram initialization state. 
LPDDR4 corresponding to MR22 of fsp1 and rank1</t>
  </si>
  <si>
    <t xml:space="preserve">reg_lpddrn_ddrn_load_mode14</t>
  </si>
  <si>
    <t xml:space="preserve">reg_lpddrn_ddrn_load_mode15</t>
  </si>
  <si>
    <t xml:space="preserve">The register related to the lpddrn/ddrn initialization. This register is used to control the value which will be written to the MR15 of LPDDRn/DDRn at sdram initialization state.</t>
  </si>
  <si>
    <t xml:space="preserve">reg_lpddrn_ddrn_load_mode16</t>
  </si>
  <si>
    <t xml:space="preserve">The register related to the lpddrn/ddrn initialization. This register is used to control the value which will be written to the MR16 of LPDDRn/DDRn at sdram initialization state.</t>
  </si>
  <si>
    <t xml:space="preserve">reg_lpddrn_ddrn_load_mode17</t>
  </si>
  <si>
    <t xml:space="preserve">The register related to the lpddrn/ddrn initialization. This register is used to control the value which will be written to the MR17 of LPDDRn/DDRn at sdram initialization state.</t>
  </si>
  <si>
    <t xml:space="preserve">reg_lpddrn_ddrn_load_mode18</t>
  </si>
  <si>
    <t xml:space="preserve">The register related to the lpddrn/ddrn initialization. This register is used to control the value which will be written to the MR18 of LPDDRn/DDRn at sdram initialization state.</t>
  </si>
  <si>
    <t xml:space="preserve">reg_lpddrn_ddrn_load_mode19</t>
  </si>
  <si>
    <t xml:space="preserve">The register related to the lpddrn/ddrn initialization. This register is used to control the value which will be written to the MR19 of LPDDRn/DDRn at sdram initialization state.</t>
  </si>
  <si>
    <t xml:space="preserve">reg_lpddrn_ddrn_load_mode20</t>
  </si>
  <si>
    <t xml:space="preserve">The register related to the lpddrn/ddrn initialization. This register is used to control the value which will be written to the MR20 of LPDDRn/DDRn at sdram initialization state.</t>
  </si>
  <si>
    <t xml:space="preserve">reg_lpddrn_ddrn_load_mode21</t>
  </si>
  <si>
    <t xml:space="preserve">The register related to the lpddrn/ddrn initialization. This register is used to control the value which will be written to the MR21 of LPDDRn/DDRn at sdram initialization state.</t>
  </si>
  <si>
    <t xml:space="preserve">reg_lpddrn_ddrn_load_mode22</t>
  </si>
  <si>
    <t xml:space="preserve">The register related to the lpddrn/ddrn initialization. This register is used to control the value which will be written to the MR22 of LPDDRn/DDRn at sdram initialization state.</t>
  </si>
  <si>
    <t xml:space="preserve">reg_lpddrn_ddrn_load_mode23</t>
  </si>
  <si>
    <t xml:space="preserve">The register related to the lpddrn/ddrn initialization. This register is used to control the value which will be written to the MR23 of LPDDRn/DDRn at sdram initialization state.</t>
  </si>
  <si>
    <t xml:space="preserve">reg_lpddrn_ddrn_load_mode24</t>
  </si>
  <si>
    <t xml:space="preserve">The register related to the lpddrn/ddrn initialization. This register is used to control the value which will be written to the MR24 of LPDDRn/DDRn at sdram initialization state.</t>
  </si>
  <si>
    <t xml:space="preserve">reg_lpddrn_ddrn_load_mode25</t>
  </si>
  <si>
    <t xml:space="preserve">The register related to the lpddrn/ddrn initialization. This register is used to control the value which will be written to the MR25 of LPDDRn/DDRn at sdram initialization state.</t>
  </si>
  <si>
    <t xml:space="preserve">reg_lpddrn_ddrn_load_mode26</t>
  </si>
  <si>
    <t xml:space="preserve">The register related to the lpddrn/ddrn initialization. This register is used to control the value which will be written to the MR26 of LPDDRn/DDRn at sdram initialization state.</t>
  </si>
  <si>
    <t xml:space="preserve">reg_lpddrn_ddrn_load_mode27</t>
  </si>
  <si>
    <t xml:space="preserve">The register related to the lpddrn/ddrn initialization. This register is used to control the value which will be written to the MR27 of LPDDRn/DDRn at sdram initialization state.</t>
  </si>
  <si>
    <t xml:space="preserve">reg_lpddrn_ddrn_load_mode28</t>
  </si>
  <si>
    <t xml:space="preserve">The register related to the lpddrn/ddrn initialization. This register is used to control the value which will be written to the MR28 of LPDDRn/DDRn at sdram initialization state.</t>
  </si>
  <si>
    <t xml:space="preserve">reg_lpddrn_ddrn_load_mode29</t>
  </si>
  <si>
    <t xml:space="preserve">The register related to the lpddrn/ddrn initialization. This register is used to control the value which will be written to the MR29 of LPDDRn/DDRn at sdram initialization state.</t>
  </si>
  <si>
    <t xml:space="preserve">reg_lpddrn_ddrn_load_mode30</t>
  </si>
  <si>
    <t xml:space="preserve">The register related to the lpddrn/ddrn initialization. This register is used to control the value which will be written to the MR30 of LPDDRn/DDRn at sdram initialization state.</t>
  </si>
  <si>
    <t xml:space="preserve">reg_lpddrn_ddrn_load_mode31</t>
  </si>
  <si>
    <t xml:space="preserve">The register related to the lpddrn/ddrn initialization. This register is used to control the value which will be written to the MR31 of LPDDRn/DDRn at sdram initialization state.</t>
  </si>
  <si>
    <t xml:space="preserve">reg_lpddrn_ddrn_load_mode32</t>
  </si>
  <si>
    <t xml:space="preserve">reg_lpddrn_ddrn_load_mode33</t>
  </si>
  <si>
    <t xml:space="preserve">reg_lpddrn_ddrn_load_mode34</t>
  </si>
  <si>
    <t xml:space="preserve">reg_lpddrn_ddrn_load_mode35</t>
  </si>
  <si>
    <t xml:space="preserve">reg_lpddrn_ddrn_load_mode36</t>
  </si>
  <si>
    <t xml:space="preserve">reg_lpddrn_ddrn_load_mode37</t>
  </si>
  <si>
    <t xml:space="preserve">reg_lpddrn_ddrn_load_mode38</t>
  </si>
  <si>
    <t xml:space="preserve">reg_lpddrn_ddrn_load_mode39</t>
  </si>
  <si>
    <t xml:space="preserve">reg_lpddrn_ddrn_load_mode40</t>
  </si>
  <si>
    <t xml:space="preserve">reg_lpddrn_ddrn_load_mode41</t>
  </si>
  <si>
    <t xml:space="preserve">reg_lpddrn_ddrn_load_mode42</t>
  </si>
  <si>
    <t xml:space="preserve">reg_lpddrn_ddrn_load_mode43</t>
  </si>
  <si>
    <t xml:space="preserve">reg_lpddrn_ddrn_load_mode44</t>
  </si>
  <si>
    <t xml:space="preserve">reg_lpddrn_ddrn_load_mode45</t>
  </si>
  <si>
    <t xml:space="preserve">reg_lpddrn_ddrn_load_mode46</t>
  </si>
  <si>
    <t xml:space="preserve">reg_lpddrn_ddrn_load_mode47</t>
  </si>
  <si>
    <t xml:space="preserve">reg_lpddrn_ddrn_load_mode48</t>
  </si>
  <si>
    <t xml:space="preserve">reg_lpddrn_ddrn_load_mode49</t>
  </si>
  <si>
    <t xml:space="preserve">reg_lpddrn_ddrn_load_mode50</t>
  </si>
  <si>
    <t xml:space="preserve">reg_lpddrn_ddrn_load_mode51</t>
  </si>
  <si>
    <t xml:space="preserve">reg_lpddrn_ddrn_load_mode52</t>
  </si>
  <si>
    <t xml:space="preserve">reg_lpddrn_ddrn_load_mode53</t>
  </si>
  <si>
    <t xml:space="preserve">reg_lpddrn_ddrn_load_mode54</t>
  </si>
  <si>
    <t xml:space="preserve">reg_lpddrn_ddrn_load_mode55</t>
  </si>
  <si>
    <t xml:space="preserve">reg_lpddrn_ddrn_load_mode56</t>
  </si>
  <si>
    <t xml:space="preserve">reg_lpddrn_ddrn_load_mode57</t>
  </si>
  <si>
    <t xml:space="preserve">reg_lpddrn_ddrn_load_mode58</t>
  </si>
  <si>
    <t xml:space="preserve">reg_lpddrn_ddrn_load_mode59</t>
  </si>
  <si>
    <t xml:space="preserve">reg_lpddrn_ddrn_load_mode60</t>
  </si>
  <si>
    <t xml:space="preserve">reg_lpddrn_ddrn_load_mode61</t>
  </si>
  <si>
    <t xml:space="preserve">reg_lpddrn_ddrn_load_mode62</t>
  </si>
  <si>
    <t xml:space="preserve">reg_lpddrn_ddrn_load_mode63</t>
  </si>
  <si>
    <t xml:space="preserve">reg_init_ddr34_mirror_en</t>
  </si>
  <si>
    <t xml:space="preserve">timer_lpddr23_pd_entry_select</t>
  </si>
  <si>
    <t xml:space="preserve">[13,12]</t>
  </si>
  <si>
    <t xml:space="preserve">timer_lpddr23_pd_exit_select</t>
  </si>
  <si>
    <t xml:space="preserve">[11,10]</t>
  </si>
  <si>
    <t xml:space="preserve">timer_lpddr23_pd_wait_select</t>
  </si>
  <si>
    <t xml:space="preserve">[9,8]</t>
  </si>
  <si>
    <t xml:space="preserve">lpddr23_init_prepb_bank</t>
  </si>
  <si>
    <t xml:space="preserve">reg_init_lpddr23_mrr_en</t>
  </si>
  <si>
    <t xml:space="preserve">reg_init_lpddr23_pd_en</t>
  </si>
  <si>
    <t xml:space="preserve">reg_lpddr23_preall_before_mrwreset</t>
  </si>
  <si>
    <t xml:space="preserve">reg_lpddr23_preact_before_mrwreset</t>
  </si>
  <si>
    <t xml:space="preserve">reg_lpddr23_load_mode_mrwreset</t>
  </si>
  <si>
    <t xml:space="preserve">0x3ffc</t>
  </si>
  <si>
    <t xml:space="preserve">reg_lpddr23_load_mode_mrwzqcl</t>
  </si>
  <si>
    <t xml:space="preserve">0x0aab</t>
  </si>
  <si>
    <t xml:space="preserve">reg_lpddr23_load_mode_read</t>
  </si>
  <si>
    <t xml:space="preserve">reg_init_lpddr23_pd_exit</t>
  </si>
  <si>
    <t xml:space="preserve">reg_init_lpddr23_pd_entry</t>
  </si>
  <si>
    <t xml:space="preserve">reg_init_lpddr23_pd_wait</t>
  </si>
  <si>
    <t xml:space="preserve">reg_dfi_frequency</t>
  </si>
  <si>
    <t xml:space="preserve">reg_mrr_pulse</t>
  </si>
  <si>
    <t xml:space="preserve">reg_mrwreset_1us</t>
  </si>
  <si>
    <t xml:space="preserve">mrr_dai</t>
  </si>
  <si>
    <t xml:space="preserve">reg_lpddr4_tccdmw_bp</t>
  </si>
  <si>
    <t xml:space="preserve">reg_lpddr4_modevref_bp</t>
  </si>
  <si>
    <t xml:space="preserve">reg_dfi_idle_en</t>
  </si>
  <si>
    <t xml:space="preserve">Reserved</t>
  </si>
  <si>
    <t xml:space="preserve">reg_bufferen_core</t>
  </si>
  <si>
    <t xml:space="preserve">reg_ddrc_mr4_read_interval_x32</t>
  </si>
  <si>
    <t xml:space="preserve">reg_mrr_active_byte</t>
  </si>
  <si>
    <t xml:space="preserve">[11,8]</t>
  </si>
  <si>
    <t xml:space="preserve">reg_derated_limit_exceed_intr_clr</t>
  </si>
  <si>
    <t xml:space="preserve">reg_derated_trefi_x6x8_dis</t>
  </si>
  <si>
    <t xml:space="preserve">reg_derated_trefi_x0p125_dis</t>
  </si>
  <si>
    <t xml:space="preserve">reg_ddrc_mr4_tuf_dis</t>
  </si>
  <si>
    <t xml:space="preserve">reg_lpddr45_derated_pause</t>
  </si>
  <si>
    <t xml:space="preserve">reg_lpddr45_derated_en</t>
  </si>
  <si>
    <t xml:space="preserve">reg_byte3_wrap_ctrl_sel</t>
  </si>
  <si>
    <t xml:space="preserve">[7,6]</t>
  </si>
  <si>
    <t xml:space="preserve">reg_byte2_wrap_ctrl_sel</t>
  </si>
  <si>
    <t xml:space="preserve">[5,4]</t>
  </si>
  <si>
    <t xml:space="preserve">reg_byte1_wrap_ctrl_sel</t>
  </si>
  <si>
    <t xml:space="preserve">[3,2]</t>
  </si>
  <si>
    <t xml:space="preserve">reg_byte0_wrap_ctrl_sel</t>
  </si>
  <si>
    <t xml:space="preserve">reg_byte0_dq0_wrap_sel</t>
  </si>
  <si>
    <t xml:space="preserve">[23,21]</t>
  </si>
  <si>
    <t xml:space="preserve">reg_byte0_dq1_wrap_sel</t>
  </si>
  <si>
    <t xml:space="preserve">[20,18]</t>
  </si>
  <si>
    <t xml:space="preserve">reg_byte0_dq2_wrap_sel</t>
  </si>
  <si>
    <t xml:space="preserve">[17,15]</t>
  </si>
  <si>
    <t xml:space="preserve">reg_byte0_dq3_wrap_sel</t>
  </si>
  <si>
    <t xml:space="preserve">[14,12]</t>
  </si>
  <si>
    <t xml:space="preserve">reg_byte0_dq4_wrap_sel</t>
  </si>
  <si>
    <t xml:space="preserve">reg_byte0_dq5_wrap_sel</t>
  </si>
  <si>
    <t xml:space="preserve">[8,6]</t>
  </si>
  <si>
    <t xml:space="preserve">reg_byte0_dq6_wrap_sel</t>
  </si>
  <si>
    <t xml:space="preserve">[5,3]</t>
  </si>
  <si>
    <t xml:space="preserve">reg_byte0_dq7_wrap_sel</t>
  </si>
  <si>
    <t xml:space="preserve">reg_byte1_dq0_wrap_sel</t>
  </si>
  <si>
    <t xml:space="preserve">reg_byte1_dq1_wrap_sel</t>
  </si>
  <si>
    <t xml:space="preserve">reg_byte1_dq2_wrap_sel</t>
  </si>
  <si>
    <t xml:space="preserve">reg_byte1_dq3_wrap_sel</t>
  </si>
  <si>
    <t xml:space="preserve">reg_byte1_dq4_wrap_sel</t>
  </si>
  <si>
    <t xml:space="preserve">reg_byte1_dq5_wrap_sel</t>
  </si>
  <si>
    <t xml:space="preserve">reg_byte1_dq6_wrap_sel</t>
  </si>
  <si>
    <t xml:space="preserve">reg_byte1_dq7_wrap_sel</t>
  </si>
  <si>
    <t xml:space="preserve">reg_byte2_dq0_wrap_sel</t>
  </si>
  <si>
    <t xml:space="preserve">reg_byte2_dq1_wrap_sel</t>
  </si>
  <si>
    <t xml:space="preserve">reg_byte2_dq2_wrap_sel</t>
  </si>
  <si>
    <t xml:space="preserve">reg_byte2_dq3_wrap_sel</t>
  </si>
  <si>
    <t xml:space="preserve">reg_byte2_dq4_wrap_sel</t>
  </si>
  <si>
    <t xml:space="preserve">reg_byte2_dq5_wrap_sel</t>
  </si>
  <si>
    <t xml:space="preserve">reg_byte2_dq6_wrap_sel</t>
  </si>
  <si>
    <t xml:space="preserve">reg_byte2_dq7_wrap_sel</t>
  </si>
  <si>
    <t xml:space="preserve">reg_byte3_dq0_wrap_sel</t>
  </si>
  <si>
    <t xml:space="preserve">reg_byte3_dq1_wrap_sel</t>
  </si>
  <si>
    <t xml:space="preserve">reg_byte3_dq2_wrap_sel</t>
  </si>
  <si>
    <t xml:space="preserve">reg_byte3_dq3_wrap_sel</t>
  </si>
  <si>
    <t xml:space="preserve">reg_byte3_dq4_wrap_sel</t>
  </si>
  <si>
    <t xml:space="preserve">reg_byte3_dq5_wrap_sel</t>
  </si>
  <si>
    <t xml:space="preserve">reg_byte3_dq6_wrap_sel</t>
  </si>
  <si>
    <t xml:space="preserve">reg_byte3_dq7_wrap_sel</t>
  </si>
  <si>
    <t xml:space="preserve">reg_dfi_lp_entry_handshake_fail</t>
  </si>
  <si>
    <t xml:space="preserve">[30]</t>
  </si>
  <si>
    <t xml:space="preserve">The flag that the entry of the dfi low power interface is fail. When this signal change to high, it means that the controller can't wait the dfi_lp_ack change to high after the core_clk cycles setting by the reg_dfi_lp_entry_wait_time when the dfi_lp_req is active.
There are tow conditions:
1) The phy can't support the dfi low power interface.
2) The handshake can't meet the timing of the DFI specification.
The status of this register can be clean when reg_dfi_lp_state_clean set to high.</t>
  </si>
  <si>
    <t xml:space="preserve">reg_dfi_lp_exit_handshake_timeout</t>
  </si>
  <si>
    <t xml:space="preserve">[29]</t>
  </si>
  <si>
    <t xml:space="preserve">The flag that the exit of the dfi low power interface is timeout. When this signal change to high, it means that the controller can't wait the dfi_lp_ack change to low after the core_clk cycles setting by the reg_dfi_lp_wakeup_sref in self-refresh low power state or the reg_dfi_lp_wakeup_pd in power down low power state when the dfi_lp_req is dessert.
There are tow conditions:
1) The phy can't support the dfi low power interface.
2) The handshake can't meet the timing of the DFI specification.
The status of this register can be clean when reg_dfi_lp_state_clean set to high.</t>
  </si>
  <si>
    <t xml:space="preserve">ddrc_init_act</t>
  </si>
  <si>
    <t xml:space="preserve">The sdram initilization state signal.
1: The sdram is in initialization state.
0: The sdram compeltes that initialization.</t>
  </si>
  <si>
    <t xml:space="preserve">sdram_init_done_to_reg</t>
  </si>
  <si>
    <t xml:space="preserve">The done signal of the sdram initialization after set the reg_ddrc_init_start to high. Active high.
When this bit changes to high after set the reg_ddrc_init_start to high, it means that the controller completes the initialization of the SDRAM.</t>
  </si>
  <si>
    <t xml:space="preserve">phy_init_complete_to_reg</t>
  </si>
  <si>
    <t xml:space="preserve">The done signal of the phy initialization after ther reg_phy_init_start to high. Active high.
When this bit changes to high after the set the reg_phy_init_start to high, it means that the controller compeltes the initialization of the SDRAM.</t>
  </si>
  <si>
    <t xml:space="preserve">reg_bist_error_cnt[7:0]</t>
  </si>
  <si>
    <t xml:space="preserve">The error counter in whole MEM-BIST.</t>
  </si>
  <si>
    <t xml:space="preserve">reg_data_bist_state[6:0]</t>
  </si>
  <si>
    <t xml:space="preserve">[22,16]</t>
  </si>
  <si>
    <t xml:space="preserve">The obs signal of the FSM using to control the data path. Just for debug.</t>
  </si>
  <si>
    <t xml:space="preserve">reg_bist_state[6:0]</t>
  </si>
  <si>
    <t xml:space="preserve">[10,4]</t>
  </si>
  <si>
    <t xml:space="preserve">reg_bist_pass</t>
  </si>
  <si>
    <t xml:space="preserve">The MEM-BIST pass signal. Active high. Valid when the reg_bist_done is high.</t>
  </si>
  <si>
    <t xml:space="preserve">reg_bist_done</t>
  </si>
  <si>
    <t xml:space="preserve">The MEM-BIST compelte signal. Ative high.</t>
  </si>
  <si>
    <t xml:space="preserve">reg_bist_error_addr_obs[31:0]</t>
  </si>
  <si>
    <t xml:space="preserve">When the MEM-BIST meets error, this register will store the error address information for bit[31:0].</t>
  </si>
  <si>
    <t xml:space="preserve">reg_bist_error_addr_obs[33:32]</t>
  </si>
  <si>
    <t xml:space="preserve">When the MEM-BIST meets error, this register will store the error address information for bit[33,32].</t>
  </si>
  <si>
    <t xml:space="preserve">reg_bist_act_data_obs_sel_9[31:0]</t>
  </si>
  <si>
    <t xml:space="preserve">reg_bist_act_data_obs_sel_8[31:0]</t>
  </si>
  <si>
    <t xml:space="preserve">reg_bist_act_data_obs_sel_7[31:0]</t>
  </si>
  <si>
    <t xml:space="preserve">When the MEM-BIST meets error, this register will store the actual read back data of the beat7 in the read burst 8.</t>
  </si>
  <si>
    <t xml:space="preserve">reg_bist_act_data_obs_sel_6[31:0]</t>
  </si>
  <si>
    <t xml:space="preserve">When the MEM-BIST meets error, this register will store the actual read back data of the beat6 in the read burst 8.</t>
  </si>
  <si>
    <t xml:space="preserve">reg_bist_act_data_obs_sel_5[31:0]</t>
  </si>
  <si>
    <t xml:space="preserve">When the MEM-BIST meets error, this register will store the actual read back data of the beat5 in the read burst 8.</t>
  </si>
  <si>
    <t xml:space="preserve">reg_bist_act_data_obs_sel_4[31:0]</t>
  </si>
  <si>
    <t xml:space="preserve">When the MEM-BIST meets error, this register will store the actual read back data of the beat4 in the read burst 8.</t>
  </si>
  <si>
    <t xml:space="preserve">reg_bist_exp_data_obs_sel_9[31:0]</t>
  </si>
  <si>
    <t xml:space="preserve">reg_bist_exp_data_obs_sel_8[31:0]</t>
  </si>
  <si>
    <t xml:space="preserve">reg_bist_exp_data_obs_sel_7[31:0]</t>
  </si>
  <si>
    <t xml:space="preserve">When the MEM-BIST meets error, this register will store the expect read back data of the beat7 in the read burst 8.</t>
  </si>
  <si>
    <t xml:space="preserve">reg_bist_exp_data_obs_sel_6[31:0]</t>
  </si>
  <si>
    <t xml:space="preserve">When the MEM-BIST meets error, this register will store the expect read back data of the beat6 in the read burst 8.</t>
  </si>
  <si>
    <t xml:space="preserve">reg_bist_exp_data_obs_sel_5[31:0]</t>
  </si>
  <si>
    <t xml:space="preserve">When the MEM-BIST meets error, this register will store the expect read back data of the beat5 in the read burst 8.</t>
  </si>
  <si>
    <t xml:space="preserve">reg_bist_exp_data_obs_sel_4[31:0]</t>
  </si>
  <si>
    <t xml:space="preserve">When the MEM-BIST meets error, this register will store the expect read back data of the beat4 in the read burst 8.</t>
  </si>
  <si>
    <t xml:space="preserve">reg_bist_act_data_obs_sel_3[31:0]</t>
  </si>
  <si>
    <t xml:space="preserve">When the MEM-BIST meets error, this register will store the actual read back data of the beat3 in the read burst 8.</t>
  </si>
  <si>
    <t xml:space="preserve">reg_bist_act_data_obs_sel_2[31:0]</t>
  </si>
  <si>
    <t xml:space="preserve">When the MEM-BIST meets error, this register will store the actual read back data of the beat2 in the read burst 8.</t>
  </si>
  <si>
    <t xml:space="preserve">reg_bist_act_data_obs_sel_1[31:0]</t>
  </si>
  <si>
    <t xml:space="preserve">When the MEM-BIST meets error, this register will store the actual read back data of the beat1 in the read burst 8.</t>
  </si>
  <si>
    <t xml:space="preserve">reg_bist_act_data_obs_sel_0[31:0]</t>
  </si>
  <si>
    <t xml:space="preserve">When the MEM-BIST meets error, this register will store the actual read back data of the beat0 in the read burst 8.</t>
  </si>
  <si>
    <t xml:space="preserve">reg_bist_exp_data_obs_sel_3[31:0]</t>
  </si>
  <si>
    <t xml:space="preserve">When the MEM-BIST meets error, this register will store the expect read back data of the beat3 in the read burst 8.</t>
  </si>
  <si>
    <t xml:space="preserve">reg_bist_exp_data_obs_sel_2[31:0]</t>
  </si>
  <si>
    <t xml:space="preserve">When the MEM-BIST meets error, this register will store the expect read back data of the beat2 in the read burst 8.</t>
  </si>
  <si>
    <t xml:space="preserve">reg_bist_exp_data_obs_sel_1[31:0]</t>
  </si>
  <si>
    <t xml:space="preserve">When the MEM-BIST meets error, this register will store the expect read back data of the beat1 in the read burst 8.</t>
  </si>
  <si>
    <t xml:space="preserve">reg_bist_exp_data_obs_sel_0[31:0]</t>
  </si>
  <si>
    <t xml:space="preserve">When the MEM-BIST meets error, this register will store the expect read back data of the beat0 in the read burst 8.</t>
  </si>
  <si>
    <t xml:space="preserve">reg_bist_back_data9[31:0]</t>
  </si>
  <si>
    <t xml:space="preserve">MEM-BIST real-time read back data</t>
  </si>
  <si>
    <t xml:space="preserve">reg_bist_back_data8[31:0]</t>
  </si>
  <si>
    <t xml:space="preserve">reg_bist_back_data7[31:0]</t>
  </si>
  <si>
    <t xml:space="preserve">reg_bist_back_data6[31:0]</t>
  </si>
  <si>
    <t xml:space="preserve">reg_bist_back_data5[31:0]</t>
  </si>
  <si>
    <t xml:space="preserve">reg_bist_back_data4[31:0]</t>
  </si>
  <si>
    <t xml:space="preserve">reg_bist_back_data3[31:0]</t>
  </si>
  <si>
    <t xml:space="preserve">reg_bist_back_data2[31:0]</t>
  </si>
  <si>
    <t xml:space="preserve">reg_bist_back_data1[31:0]</t>
  </si>
  <si>
    <t xml:space="preserve">reg_bist_back_data0[31:0]</t>
  </si>
  <si>
    <t xml:space="preserve">reg_ar_row_table_overflow[15:0]</t>
  </si>
  <si>
    <t xml:space="preserve">reg_ddrc_ecc_corr_bit_num[31:0]</t>
  </si>
  <si>
    <t xml:space="preserve">The register show the bit lines corrected. For DQ32, there are 32 bit lines, when there is a corrected error for one the bit lines, the corresponding bit will set to high.</t>
  </si>
  <si>
    <t xml:space="preserve">reg_ddrc_ecc_corr_bit_num[63:32]</t>
  </si>
  <si>
    <t xml:space="preserve">The register show the bit lines corrected by single-bit ECC error. For DQ32, there are 32 bit lines, when there is a corrected error for one the bit lines, the corresponding bit will set to high.</t>
  </si>
  <si>
    <t xml:space="preserve">reg_ddrc_ecc_corr_bit_num[71:64]</t>
  </si>
  <si>
    <t xml:space="preserve">reg_ddrc_ecc_uncorr_err_cnt[15:0]</t>
  </si>
  <si>
    <t xml:space="preserve">The number of detecting uncorrectable ECC errors. This register value will be clean when the reg_ddrc_ecc_uncorr_err_cnt_clr set to 1.</t>
  </si>
  <si>
    <t xml:space="preserve">reg_ddrc_ecc_corr_err_cnt[15:0]</t>
  </si>
  <si>
    <t xml:space="preserve">The number of detecting correctable ECC errors. This register value will be clean when the reg_ddrc_ecc_corr_err_cnt_clr set to 1.</t>
  </si>
  <si>
    <t xml:space="preserve">reg_ddrc_ecc_uncorr_err[3:0]</t>
  </si>
  <si>
    <t xml:space="preserve">[15,12]</t>
  </si>
  <si>
    <t xml:space="preserve">Uncorrected error indicators. Active High.
Bit3: The sdram Beat 3 has uncorrected errors.
Bit2: The sdram Beat 2 has uncorrected errors.
Bit1: The sdram Beat 1 has uncorrected errors.
Bit0: The sdram Beat 0 has uncorrected errors.
Please reference to the Figure 4-6 to get the concept sdram Beat n.</t>
  </si>
  <si>
    <t xml:space="preserve">reg_ddrc_ecc_corr_err[3:0]</t>
  </si>
  <si>
    <t xml:space="preserve">corrected error indicators. Active High.
Bit3: The sdram Beat 3 has corrected errors.
Bit2: The sdram Beat 2 has corrected errors.
Bit1: The sdram Beat 1 has corrected errors.
Bit0: The sdram Beat 0 has corrected errors.
Please reference to the Figure 4-6 to get the concept sdram Beat n.</t>
  </si>
  <si>
    <t xml:space="preserve">reg_ddrc_ecc_uncorr_err_rank</t>
  </si>
  <si>
    <t xml:space="preserve">The rank number of the read address when a uncorrected ECC error occours.</t>
  </si>
  <si>
    <t xml:space="preserve">reg_ddrc_ecc_uncorr_err_bank[3:0]</t>
  </si>
  <si>
    <t xml:space="preserve">The bank number of the read address when a uncorrected ECC error occours. 
When the IMC chooses DDR3 mode, the bank[2:0] means the bank number.
When the IMC chooses DDR4 mode, the bank[1:0] means the bank number, the bank[3:2] means the bank group number.</t>
  </si>
  <si>
    <t xml:space="preserve">reg_ddrc_ecc_uncorr_err_row[16:0]</t>
  </si>
  <si>
    <t xml:space="preserve">The row number of the read address when a uncorrected ECC error occours.</t>
  </si>
  <si>
    <t xml:space="preserve">reg_ddrc_ecc_uncorr_err_col[11:0]</t>
  </si>
  <si>
    <t xml:space="preserve">The col number of the read address when a uncorrected ECC error occours.</t>
  </si>
  <si>
    <t xml:space="preserve">reg_ddrc_ecc_corr_err_rank</t>
  </si>
  <si>
    <t xml:space="preserve">The rank number of the read address when a corrected ECC error occours.</t>
  </si>
  <si>
    <t xml:space="preserve">reg_ddrc_ecc_corr_err_bank[3:0]</t>
  </si>
  <si>
    <t xml:space="preserve">The bank number of the read address when a corrected ECC error occours. 
When the IMC chooses DDR3 mode, the bank[2:0] means the bank number.
When the IMC chooses DDR4 mode, the bank[1:0] means the bank number, the bank[3:2] means the bank group number.</t>
  </si>
  <si>
    <t xml:space="preserve">reg_ddrc_ecc_corr_err_row[16:0]</t>
  </si>
  <si>
    <t xml:space="preserve">The row number of the read address when a corrected ECC error occours.</t>
  </si>
  <si>
    <t xml:space="preserve">reg_ddrc_ecc_corr_err_col[11:0]</t>
  </si>
  <si>
    <t xml:space="preserve">The col number of the read address when a corrected ECC error occours.</t>
  </si>
  <si>
    <t xml:space="preserve">reg_ddrc_ecc_corr_exp_data[31:0]</t>
  </si>
  <si>
    <t xml:space="preserve">The exp data when the corrected error occours. Valid when the reg_ddrc_ecc_corr_err_cnt is not zero.</t>
  </si>
  <si>
    <t xml:space="preserve">reg_ddrc_ecc_corr_exp_data[63:32]</t>
  </si>
  <si>
    <t xml:space="preserve">reg_ddrc_ecc_corr_act_data[31:0]</t>
  </si>
  <si>
    <t xml:space="preserve">The actual data when the corrected error occours. Valid when the reg_ddrc_ecc_corr_err_cnt is not zero.</t>
  </si>
  <si>
    <t xml:space="preserve">reg_ddrc_ecc_corr_act_data[63:32]</t>
  </si>
  <si>
    <t xml:space="preserve">ulm_state_to_reg[31:0]</t>
  </si>
  <si>
    <t xml:space="preserve">[0]: The flag shows the user load mode request state.
      1: The controller is dealing with the user load mode request.
      0: The controller has dealed with the user load mode request.
[10:8]: The user load mode main fsm state.
[18:16]: The user load mode generate fsm state.</t>
  </si>
  <si>
    <t xml:space="preserve">rank1_auto_ref_cs_to_reg[3:0]</t>
  </si>
  <si>
    <t xml:space="preserve">The auto refresh state of the rank1.
When rank1_auto_ref_cs_to_reg = 4'h1, it means the auto refresh state machine is in idle state.
If the user uses the reg_ddrc_auto_ref_dis set to 1 to disable the auto refresh function, it should wait for this register change to 4'h1 to excute the next step. 
eg. If the user needs to close the auto-refresh operation of the RX DQS-Gating training for the PHY, the uses needs to set the  reg_ddrc_auto_ref_dis set to 1 to disable the auto refresh function and wait for this register change to 0x1. Then enable the RX DQS-Gating training.</t>
  </si>
  <si>
    <t xml:space="preserve">rank0_auto_ref_cs_to_reg[3:0]</t>
  </si>
  <si>
    <t xml:space="preserve">The auto refresh state of the rank0.
When rank0_auto_ref_cs_to_reg = 4'h1, it means the auto refresh state machine is in idle state.
If the user uses the reg_ddrc_auto_ref_dis set to 1 to disable the auto refresh function, it should wait for this register change to 4'h1 to excute the next step. 
eg. If the user needs to close the auto-refresh operation of the RX DQS-Gating training for the PHY, the uses needs to set the  reg_ddrc_auto_ref_dis set to 1 to disable the auto refresh function and wait for this register change to 0x1. Then enable the RX DQS-Gating training.</t>
  </si>
  <si>
    <t xml:space="preserve">imc_gs_fsm_to_reg[5:0]</t>
  </si>
  <si>
    <t xml:space="preserve">[17,12]</t>
  </si>
  <si>
    <t xml:space="preserve">The obs register to show the state of the global schedule state machine. Just for debug.
Tis register should be zero after the reset state.</t>
  </si>
  <si>
    <t xml:space="preserve">sr_fsm_cs_to_reg[2:0]</t>
  </si>
  <si>
    <t xml:space="preserve">[10,8]</t>
  </si>
  <si>
    <t xml:space="preserve">The obs register to show the state of the self-refresh state machine. Just use for debug.
If the user wants to use the register  ( set the reg_slm_srf_req to high )  to go into the self-refresh state, this register should be 2'b00 or 2'b01. </t>
  </si>
  <si>
    <t xml:space="preserve">pd_fsm_cs_to_reg[3:0]</t>
  </si>
  <si>
    <t xml:space="preserve">The obs register to show the state of the precharge power down state machine. Just use for debug.
If the user wants to use the register ( set the reg_slm_ppd_req to high ) to make the SDRAM go into the power-down state, this register should be 2'b00 or 2'b01.</t>
  </si>
  <si>
    <t xml:space="preserve">core_cmd_empty_to_reg</t>
  </si>
  <si>
    <t xml:space="preserve">The command empty flag of the controller core. Active High.
1: Means there are no pending command in the core. For the write command, the write data has send to the SDRAM following the command; for the read command, the read data has come back.
0: Means there are pending command in the core. 
This register should be 1 after the reset value.</t>
  </si>
  <si>
    <t xml:space="preserve">rcmd_pending_to_reg[31:0]</t>
  </si>
  <si>
    <t xml:space="preserve">The read pending command in the command queue. Active High.
This register should be zero after the reset state. It also should be zero after complete the read operation on the slave interface.</t>
  </si>
  <si>
    <t xml:space="preserve">wcmd_pending_to_reg[31:0]</t>
  </si>
  <si>
    <t xml:space="preserve">The write pending command in the command queue. Active High.
This register should be zero after the reset state. It also should be zero after complete the write operation on the slave interface and wait for 100 tCLK.</t>
  </si>
  <si>
    <t xml:space="preserve">write_effi_value_cnt0[31:0]</t>
  </si>
  <si>
    <t xml:space="preserve">Related to ddr efficiency caculated,at the first caculated period ,ddr controller issue the numbers of write command.</t>
  </si>
  <si>
    <t xml:space="preserve">read_effi_value_cnt0[31:0]</t>
  </si>
  <si>
    <t xml:space="preserve">Related to ddr efficiency caculated,at the first caculated period ,ddr controller issue the numbers of read command.</t>
  </si>
  <si>
    <t xml:space="preserve">write_effi_value_cnt1[31:0]</t>
  </si>
  <si>
    <t xml:space="preserve">Related to ddr efficiency caculated,at the second caculated period ,ddr controller issue the numbers of write command.</t>
  </si>
  <si>
    <t xml:space="preserve">read_effi_value_cnt1[31:0]</t>
  </si>
  <si>
    <t xml:space="preserve">Related to ddr efficiency caculated,at the second caculated period ,ddr controller issue the numbers of read command.</t>
  </si>
  <si>
    <t xml:space="preserve">write_effi_value_cnt2[31:0]</t>
  </si>
  <si>
    <t xml:space="preserve">Related to ddr efficiency caculated,at the third caculated period ,ddr controller issue the numbers of write command.</t>
  </si>
  <si>
    <t xml:space="preserve">read_effi_value_cnt2[31:0]</t>
  </si>
  <si>
    <t xml:space="preserve">Related to ddr efficiency caculated,at the third caculated period ,ddr controller issue the numbers of read command.</t>
  </si>
  <si>
    <t xml:space="preserve">write_effi_value_cnt3[31:0]</t>
  </si>
  <si>
    <t xml:space="preserve">Related to ddr efficiency caculated,at the fourth caculated period ,ddr controller issue the numbers of write command.</t>
  </si>
  <si>
    <t xml:space="preserve">read_effi_value_cnt3[31:0]</t>
  </si>
  <si>
    <t xml:space="preserve">Related to ddr efficiency caculated,at the fourth caculated period ,ddr controller issue the numbers of read command.</t>
  </si>
  <si>
    <t xml:space="preserve">write_effi_value_cnt4[31:0]</t>
  </si>
  <si>
    <t xml:space="preserve">Related to ddr efficiency caculated,at the fiveth caculated period ,ddr controller issue the numbers of write command.</t>
  </si>
  <si>
    <t xml:space="preserve">read_effi_value_cnt4[31:0]</t>
  </si>
  <si>
    <t xml:space="preserve">Related to ddr efficiency caculated,at the fiveth caculated period ,ddr controller issue the numbers of read command.</t>
  </si>
  <si>
    <t xml:space="preserve">write_effi_value_cnt5[31:0]</t>
  </si>
  <si>
    <t xml:space="preserve">Related to ddr efficiency caculated,at the sixth caculated period ,ddr controller issue the numbers of write command.</t>
  </si>
  <si>
    <t xml:space="preserve">read_effi_value_cnt5[31:0]</t>
  </si>
  <si>
    <t xml:space="preserve">Related to ddr efficiency caculated,at the sixth caculated period ,ddr controller issue the numbers of read command.</t>
  </si>
  <si>
    <t xml:space="preserve">write_effi_value_cnt6[31:0]</t>
  </si>
  <si>
    <t xml:space="preserve">Related to ddr efficiency caculated,at the seventh caculated period ,ddr controller issue the numbers of write command.</t>
  </si>
  <si>
    <t xml:space="preserve">read_effi_value_cnt6[31:0]</t>
  </si>
  <si>
    <t xml:space="preserve">Related to ddr efficiency caculated,at the seventh caculated period ,ddr controller issue the numbers of read command.</t>
  </si>
  <si>
    <t xml:space="preserve">write_effi_value_cnt7[31:0]</t>
  </si>
  <si>
    <t xml:space="preserve">Related to ddr efficiency caculated,at the eighth caculated period ,ddr controller issue the numbers of write command.</t>
  </si>
  <si>
    <t xml:space="preserve">read_effi_value_cnt7[31:0]</t>
  </si>
  <si>
    <t xml:space="preserve">Related to ddr efficiency caculated,at the eighth caculated period ,ddr controller issue the numbers of read command.</t>
  </si>
  <si>
    <t xml:space="preserve">reg_user_mrr_data_en</t>
  </si>
  <si>
    <t xml:space="preserve">1:MRR data can be read</t>
  </si>
  <si>
    <t xml:space="preserve">reg_user_mrr_data1[31:0]</t>
  </si>
  <si>
    <r>
      <rPr>
        <sz val="8"/>
        <rFont val="Arial"/>
        <family val="2"/>
      </rPr>
      <t xml:space="preserve">MRR data of the mode register set in </t>
    </r>
    <r>
      <rPr>
        <b val="true"/>
        <i val="true"/>
        <sz val="11"/>
        <color rgb="FF800080"/>
        <rFont val="Calibri"/>
        <family val="2"/>
      </rPr>
      <t xml:space="preserve">reg_user_load_mode_value_m0_r0</t>
    </r>
  </si>
  <si>
    <t xml:space="preserve">reg_user_mrr_data2[31:0]</t>
  </si>
  <si>
    <r>
      <rPr>
        <sz val="8"/>
        <rFont val="Arial"/>
        <family val="2"/>
      </rPr>
      <t xml:space="preserve">MRR data of the mode register set in </t>
    </r>
    <r>
      <rPr>
        <b val="true"/>
        <i val="true"/>
        <sz val="11"/>
        <color rgb="FF800080"/>
        <rFont val="Calibri"/>
        <family val="2"/>
      </rPr>
      <t xml:space="preserve">reg_user_load_mode_value_m0_r1</t>
    </r>
  </si>
  <si>
    <t xml:space="preserve">reg_user_mrr_data3[31:0]</t>
  </si>
  <si>
    <r>
      <rPr>
        <sz val="8"/>
        <rFont val="Arial"/>
        <family val="2"/>
      </rPr>
      <t xml:space="preserve">MRR data of the mode register set in </t>
    </r>
    <r>
      <rPr>
        <b val="true"/>
        <i val="true"/>
        <sz val="11"/>
        <color rgb="FF800080"/>
        <rFont val="Calibri"/>
        <family val="2"/>
      </rPr>
      <t xml:space="preserve">reg_user_load_mode_value_m0_r2</t>
    </r>
  </si>
  <si>
    <t xml:space="preserve">reg_user_mrr_data4[31:0]</t>
  </si>
  <si>
    <r>
      <rPr>
        <sz val="8"/>
        <rFont val="Arial"/>
        <family val="2"/>
      </rPr>
      <t xml:space="preserve">MRR data of the mode register set in </t>
    </r>
    <r>
      <rPr>
        <b val="true"/>
        <i val="true"/>
        <sz val="11"/>
        <color rgb="FF800080"/>
        <rFont val="Calibri"/>
        <family val="2"/>
      </rPr>
      <t xml:space="preserve">reg_user_load_mode_value_m0_r3</t>
    </r>
  </si>
  <si>
    <t xml:space="preserve">reg_user_mrr_data5[31:0]</t>
  </si>
  <si>
    <r>
      <rPr>
        <sz val="8"/>
        <rFont val="Arial"/>
        <family val="2"/>
      </rPr>
      <t xml:space="preserve">MRR data of the mode register set in </t>
    </r>
    <r>
      <rPr>
        <b val="true"/>
        <i val="true"/>
        <sz val="11"/>
        <color rgb="FF800080"/>
        <rFont val="Calibri"/>
        <family val="2"/>
      </rPr>
      <t xml:space="preserve">reg_user_load_mode_value_m0_r4</t>
    </r>
  </si>
  <si>
    <t xml:space="preserve">reg_user_mrr_data6[31:0]</t>
  </si>
  <si>
    <r>
      <rPr>
        <sz val="8"/>
        <rFont val="Arial"/>
        <family val="2"/>
      </rPr>
      <t xml:space="preserve">MRR data of the mode register set in </t>
    </r>
    <r>
      <rPr>
        <b val="true"/>
        <i val="true"/>
        <sz val="11"/>
        <color rgb="FF800080"/>
        <rFont val="Calibri"/>
        <family val="2"/>
      </rPr>
      <t xml:space="preserve">reg_user_load_mode_value_m0_r5</t>
    </r>
  </si>
  <si>
    <t xml:space="preserve">reg_user_mrr_data7[31:0]</t>
  </si>
  <si>
    <r>
      <rPr>
        <sz val="8"/>
        <rFont val="Arial"/>
        <family val="2"/>
      </rPr>
      <t xml:space="preserve">MRR data of the mode register set in </t>
    </r>
    <r>
      <rPr>
        <b val="true"/>
        <i val="true"/>
        <sz val="11"/>
        <color rgb="FF800080"/>
        <rFont val="Calibri"/>
        <family val="2"/>
      </rPr>
      <t xml:space="preserve">reg_user_load_mode_value_m0_r6</t>
    </r>
  </si>
  <si>
    <t xml:space="preserve">reg_user_mrr_data8[31:0]</t>
  </si>
  <si>
    <r>
      <rPr>
        <sz val="8"/>
        <rFont val="Arial"/>
        <family val="2"/>
      </rPr>
      <t xml:space="preserve">MRR data of the mode register set in </t>
    </r>
    <r>
      <rPr>
        <b val="true"/>
        <i val="true"/>
        <sz val="11"/>
        <color rgb="FF800080"/>
        <rFont val="Calibri"/>
        <family val="2"/>
      </rPr>
      <t xml:space="preserve">reg_user_load_mode_value_m0_r7</t>
    </r>
  </si>
  <si>
    <t xml:space="preserve">reg_user_mrr_data9[31:0]</t>
  </si>
  <si>
    <r>
      <rPr>
        <sz val="8"/>
        <rFont val="Arial"/>
        <family val="2"/>
      </rPr>
      <t xml:space="preserve">MRR data of the mode register set in </t>
    </r>
    <r>
      <rPr>
        <b val="true"/>
        <i val="true"/>
        <sz val="11"/>
        <color rgb="FF800080"/>
        <rFont val="Calibri"/>
        <family val="2"/>
      </rPr>
      <t xml:space="preserve">reg_user_load_mode_value_m1_r0</t>
    </r>
  </si>
  <si>
    <t xml:space="preserve">reg_user_mrr_data10[31:0]</t>
  </si>
  <si>
    <r>
      <rPr>
        <sz val="8"/>
        <rFont val="Arial"/>
        <family val="2"/>
      </rPr>
      <t xml:space="preserve">MRR data of the mode register set in </t>
    </r>
    <r>
      <rPr>
        <b val="true"/>
        <i val="true"/>
        <sz val="11"/>
        <color rgb="FF800080"/>
        <rFont val="Calibri"/>
        <family val="2"/>
      </rPr>
      <t xml:space="preserve">reg_user_load_mode_value_m1_r1</t>
    </r>
  </si>
  <si>
    <t xml:space="preserve">reg_user_mrr_data11[31:0]</t>
  </si>
  <si>
    <r>
      <rPr>
        <sz val="8"/>
        <rFont val="Arial"/>
        <family val="2"/>
      </rPr>
      <t xml:space="preserve">MRR data of the mode register set in </t>
    </r>
    <r>
      <rPr>
        <b val="true"/>
        <i val="true"/>
        <sz val="11"/>
        <color rgb="FF800080"/>
        <rFont val="Calibri"/>
        <family val="2"/>
      </rPr>
      <t xml:space="preserve">reg_user_load_mode_value_m1_r2</t>
    </r>
  </si>
  <si>
    <t xml:space="preserve">reg_user_mrr_data12[31:0]</t>
  </si>
  <si>
    <r>
      <rPr>
        <sz val="8"/>
        <rFont val="Arial"/>
        <family val="2"/>
      </rPr>
      <t xml:space="preserve">MRR data of the mode register set in </t>
    </r>
    <r>
      <rPr>
        <b val="true"/>
        <i val="true"/>
        <sz val="11"/>
        <color rgb="FF800080"/>
        <rFont val="Calibri"/>
        <family val="2"/>
      </rPr>
      <t xml:space="preserve">reg_user_load_mode_value_m1_r3</t>
    </r>
  </si>
  <si>
    <t xml:space="preserve">reg_user_mrr_data13[31:0]</t>
  </si>
  <si>
    <r>
      <rPr>
        <sz val="8"/>
        <rFont val="Arial"/>
        <family val="2"/>
      </rPr>
      <t xml:space="preserve">MRR data of the mode register set in </t>
    </r>
    <r>
      <rPr>
        <b val="true"/>
        <i val="true"/>
        <sz val="11"/>
        <color rgb="FF800080"/>
        <rFont val="Calibri"/>
        <family val="2"/>
      </rPr>
      <t xml:space="preserve">reg_user_load_mode_value_m1_r4</t>
    </r>
  </si>
  <si>
    <t xml:space="preserve">reg_user_mrr_data14[31:0]</t>
  </si>
  <si>
    <r>
      <rPr>
        <sz val="8"/>
        <rFont val="Arial"/>
        <family val="2"/>
      </rPr>
      <t xml:space="preserve">MRR data of the mode register set in </t>
    </r>
    <r>
      <rPr>
        <b val="true"/>
        <i val="true"/>
        <sz val="11"/>
        <color rgb="FF800080"/>
        <rFont val="Calibri"/>
        <family val="2"/>
      </rPr>
      <t xml:space="preserve">reg_user_load_mode_value_m1_r5</t>
    </r>
  </si>
  <si>
    <t xml:space="preserve">reg_user_mrr_data15[31:0]</t>
  </si>
  <si>
    <r>
      <rPr>
        <sz val="8"/>
        <rFont val="Arial"/>
        <family val="2"/>
      </rPr>
      <t xml:space="preserve">MRR data of the mode register set in </t>
    </r>
    <r>
      <rPr>
        <b val="true"/>
        <i val="true"/>
        <sz val="11"/>
        <color rgb="FF800080"/>
        <rFont val="Calibri"/>
        <family val="2"/>
      </rPr>
      <t xml:space="preserve">reg_user_load_mode_value_m1_r6</t>
    </r>
  </si>
  <si>
    <t xml:space="preserve">reg_user_mrr_data16[31:0]</t>
  </si>
  <si>
    <r>
      <rPr>
        <sz val="8"/>
        <rFont val="Arial"/>
        <family val="2"/>
      </rPr>
      <t xml:space="preserve">MRR data of the mode register set in </t>
    </r>
    <r>
      <rPr>
        <b val="true"/>
        <i val="true"/>
        <sz val="11"/>
        <color rgb="FF800080"/>
        <rFont val="Calibri"/>
        <family val="2"/>
      </rPr>
      <t xml:space="preserve">reg_user_load_mode_value_m1_r7</t>
    </r>
  </si>
</sst>
</file>

<file path=xl/styles.xml><?xml version="1.0" encoding="utf-8"?>
<styleSheet xmlns="http://schemas.openxmlformats.org/spreadsheetml/2006/main">
  <numFmts count="2">
    <numFmt numFmtId="164" formatCode="General"/>
    <numFmt numFmtId="165" formatCode="General"/>
  </numFmts>
  <fonts count="9">
    <font>
      <sz val="11"/>
      <color rgb="FF000000"/>
      <name val="ＭＳ Ｐゴシック"/>
      <family val="2"/>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sz val="8"/>
      <name val="Arial"/>
      <family val="2"/>
    </font>
    <font>
      <b val="true"/>
      <i val="true"/>
      <sz val="11"/>
      <color rgb="FF80008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4"/>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B111" activeCellId="0" sqref="B111:B122"/>
    </sheetView>
  </sheetViews>
  <sheetFormatPr defaultColWidth="8.8671875" defaultRowHeight="13.5" zeroHeight="false" outlineLevelRow="0" outlineLevelCol="0"/>
  <cols>
    <col collapsed="false" customWidth="false" hidden="false" outlineLevel="0" max="1" min="1" style="1" width="8.86"/>
    <col collapsed="false" customWidth="true" hidden="false" outlineLevel="0" max="2" min="2" style="1" width="24.25"/>
    <col collapsed="false" customWidth="false" hidden="false" outlineLevel="0" max="3" min="3" style="1" width="8.86"/>
    <col collapsed="false" customWidth="true" hidden="false" outlineLevel="0" max="4" min="4" style="0" width="37.25"/>
    <col collapsed="false" customWidth="true" hidden="false" outlineLevel="0" max="5" min="5" style="0" width="5.75"/>
    <col collapsed="false" customWidth="true" hidden="false" outlineLevel="0" max="6" min="6" style="1" width="10.37"/>
    <col collapsed="false" customWidth="true" hidden="false" outlineLevel="0" max="7" min="7" style="0" width="68.75"/>
    <col collapsed="false" customWidth="true" hidden="false" outlineLevel="0" max="8" min="8" style="0" width="10.49"/>
    <col collapsed="false" customWidth="false" hidden="false" outlineLevel="0" max="15" min="15" style="1" width="8.86"/>
  </cols>
  <sheetData>
    <row r="1" s="3" customFormat="true" ht="13.5" hidden="false" customHeight="false" outlineLevel="0" collapsed="false">
      <c r="A1" s="2" t="s">
        <v>0</v>
      </c>
      <c r="B1" s="2" t="s">
        <v>0</v>
      </c>
      <c r="C1" s="2" t="s">
        <v>1</v>
      </c>
      <c r="D1" s="3" t="s">
        <v>2</v>
      </c>
      <c r="E1" s="3" t="s">
        <v>3</v>
      </c>
      <c r="F1" s="2" t="s">
        <v>4</v>
      </c>
      <c r="G1" s="3" t="s">
        <v>5</v>
      </c>
      <c r="H1" s="3" t="s">
        <v>6</v>
      </c>
      <c r="O1" s="2" t="s">
        <v>0</v>
      </c>
    </row>
    <row r="2" s="3" customFormat="true" ht="168.75" hidden="false" customHeight="false" outlineLevel="0" collapsed="false">
      <c r="A2" s="4" t="str">
        <f aca="false">LOWER("0x"&amp;DEC2HEX(O2,3))</f>
        <v>0x000</v>
      </c>
      <c r="B2" s="4" t="str">
        <f aca="false">LOWER("reg_0x"&amp;DEC2HEX(O2,3))</f>
        <v>reg_0x000</v>
      </c>
      <c r="C2" s="4" t="s">
        <v>7</v>
      </c>
      <c r="D2" s="5" t="s">
        <v>8</v>
      </c>
      <c r="E2" s="6" t="s">
        <v>9</v>
      </c>
      <c r="F2" s="6" t="s">
        <v>10</v>
      </c>
      <c r="G2" s="7" t="s">
        <v>11</v>
      </c>
      <c r="H2" s="5" t="s">
        <v>12</v>
      </c>
      <c r="O2" s="4" t="n">
        <f aca="false">COUNT($O$1:O1)*4</f>
        <v>0</v>
      </c>
    </row>
    <row r="3" s="3" customFormat="true" ht="45" hidden="false" customHeight="false" outlineLevel="0" collapsed="false">
      <c r="A3" s="4"/>
      <c r="B3" s="4"/>
      <c r="C3" s="4"/>
      <c r="D3" s="5" t="s">
        <v>13</v>
      </c>
      <c r="E3" s="6" t="s">
        <v>14</v>
      </c>
      <c r="F3" s="6" t="s">
        <v>15</v>
      </c>
      <c r="G3" s="8" t="s">
        <v>16</v>
      </c>
      <c r="H3" s="5" t="s">
        <v>17</v>
      </c>
      <c r="O3" s="4"/>
    </row>
    <row r="4" s="3" customFormat="true" ht="45" hidden="false" customHeight="false" outlineLevel="0" collapsed="false">
      <c r="A4" s="4"/>
      <c r="B4" s="4"/>
      <c r="C4" s="4"/>
      <c r="D4" s="5" t="s">
        <v>18</v>
      </c>
      <c r="E4" s="6" t="s">
        <v>19</v>
      </c>
      <c r="F4" s="6" t="s">
        <v>20</v>
      </c>
      <c r="G4" s="7" t="s">
        <v>21</v>
      </c>
      <c r="H4" s="5" t="s">
        <v>17</v>
      </c>
      <c r="O4" s="4"/>
    </row>
    <row r="5" s="3" customFormat="true" ht="22.5" hidden="false" customHeight="false" outlineLevel="0" collapsed="false">
      <c r="A5" s="4"/>
      <c r="B5" s="4"/>
      <c r="C5" s="4"/>
      <c r="D5" s="5" t="s">
        <v>22</v>
      </c>
      <c r="E5" s="6" t="s">
        <v>23</v>
      </c>
      <c r="F5" s="6" t="s">
        <v>15</v>
      </c>
      <c r="G5" s="8" t="s">
        <v>24</v>
      </c>
      <c r="H5" s="5" t="s">
        <v>17</v>
      </c>
      <c r="O5" s="4"/>
    </row>
    <row r="6" s="3" customFormat="true" ht="112.5" hidden="false" customHeight="false" outlineLevel="0" collapsed="false">
      <c r="A6" s="4"/>
      <c r="B6" s="4"/>
      <c r="C6" s="4"/>
      <c r="D6" s="5" t="s">
        <v>25</v>
      </c>
      <c r="E6" s="6" t="s">
        <v>26</v>
      </c>
      <c r="F6" s="6" t="s">
        <v>15</v>
      </c>
      <c r="G6" s="8" t="s">
        <v>27</v>
      </c>
      <c r="H6" s="5" t="s">
        <v>12</v>
      </c>
      <c r="O6" s="4"/>
    </row>
    <row r="7" s="3" customFormat="true" ht="22.5" hidden="false" customHeight="false" outlineLevel="0" collapsed="false">
      <c r="A7" s="4"/>
      <c r="B7" s="4"/>
      <c r="C7" s="4"/>
      <c r="D7" s="9" t="s">
        <v>28</v>
      </c>
      <c r="E7" s="10" t="s">
        <v>29</v>
      </c>
      <c r="F7" s="10" t="s">
        <v>15</v>
      </c>
      <c r="G7" s="7" t="s">
        <v>30</v>
      </c>
      <c r="H7" s="9" t="s">
        <v>17</v>
      </c>
      <c r="O7" s="4"/>
    </row>
    <row r="8" s="3" customFormat="true" ht="112.5" hidden="false" customHeight="false" outlineLevel="0" collapsed="false">
      <c r="A8" s="4"/>
      <c r="B8" s="4"/>
      <c r="C8" s="4"/>
      <c r="D8" s="5" t="s">
        <v>31</v>
      </c>
      <c r="E8" s="6" t="s">
        <v>32</v>
      </c>
      <c r="F8" s="6" t="s">
        <v>33</v>
      </c>
      <c r="G8" s="7" t="s">
        <v>34</v>
      </c>
      <c r="H8" s="5" t="s">
        <v>12</v>
      </c>
      <c r="O8" s="4"/>
    </row>
    <row r="9" s="3" customFormat="true" ht="33.75" hidden="false" customHeight="false" outlineLevel="0" collapsed="false">
      <c r="A9" s="4"/>
      <c r="B9" s="4"/>
      <c r="C9" s="4"/>
      <c r="D9" s="5" t="s">
        <v>35</v>
      </c>
      <c r="E9" s="6" t="s">
        <v>36</v>
      </c>
      <c r="F9" s="6" t="s">
        <v>20</v>
      </c>
      <c r="G9" s="7" t="s">
        <v>37</v>
      </c>
      <c r="H9" s="5" t="s">
        <v>12</v>
      </c>
      <c r="O9" s="4"/>
    </row>
    <row r="10" s="3" customFormat="true" ht="123.75" hidden="false" customHeight="false" outlineLevel="0" collapsed="false">
      <c r="A10" s="4"/>
      <c r="B10" s="4"/>
      <c r="C10" s="4"/>
      <c r="D10" s="9" t="s">
        <v>38</v>
      </c>
      <c r="E10" s="10" t="s">
        <v>39</v>
      </c>
      <c r="F10" s="10" t="s">
        <v>15</v>
      </c>
      <c r="G10" s="7" t="s">
        <v>40</v>
      </c>
      <c r="H10" s="9" t="s">
        <v>17</v>
      </c>
      <c r="O10" s="4"/>
    </row>
    <row r="11" s="3" customFormat="true" ht="45" hidden="false" customHeight="false" outlineLevel="0" collapsed="false">
      <c r="A11" s="4"/>
      <c r="B11" s="4"/>
      <c r="C11" s="4"/>
      <c r="D11" s="5" t="s">
        <v>41</v>
      </c>
      <c r="E11" s="6" t="s">
        <v>42</v>
      </c>
      <c r="F11" s="6" t="s">
        <v>15</v>
      </c>
      <c r="G11" s="8" t="s">
        <v>43</v>
      </c>
      <c r="H11" s="5" t="s">
        <v>17</v>
      </c>
      <c r="O11" s="4"/>
    </row>
    <row r="12" s="3" customFormat="true" ht="33.75" hidden="false" customHeight="false" outlineLevel="0" collapsed="false">
      <c r="A12" s="4"/>
      <c r="B12" s="4"/>
      <c r="C12" s="4"/>
      <c r="D12" s="5" t="s">
        <v>44</v>
      </c>
      <c r="E12" s="6" t="s">
        <v>45</v>
      </c>
      <c r="F12" s="6" t="s">
        <v>15</v>
      </c>
      <c r="G12" s="7" t="s">
        <v>46</v>
      </c>
      <c r="H12" s="5" t="s">
        <v>17</v>
      </c>
      <c r="O12" s="4"/>
    </row>
    <row r="13" s="3" customFormat="true" ht="13.5" hidden="false" customHeight="false" outlineLevel="0" collapsed="false">
      <c r="A13" s="4"/>
      <c r="B13" s="4"/>
      <c r="C13" s="4"/>
      <c r="D13" s="5" t="s">
        <v>47</v>
      </c>
      <c r="E13" s="6" t="s">
        <v>48</v>
      </c>
      <c r="F13" s="6" t="s">
        <v>15</v>
      </c>
      <c r="G13" s="7" t="s">
        <v>49</v>
      </c>
      <c r="H13" s="5" t="s">
        <v>17</v>
      </c>
      <c r="O13" s="4"/>
    </row>
    <row r="14" s="3" customFormat="true" ht="90" hidden="false" customHeight="false" outlineLevel="0" collapsed="false">
      <c r="A14" s="4"/>
      <c r="B14" s="4"/>
      <c r="C14" s="4"/>
      <c r="D14" s="5" t="s">
        <v>50</v>
      </c>
      <c r="E14" s="6" t="s">
        <v>51</v>
      </c>
      <c r="F14" s="6" t="s">
        <v>15</v>
      </c>
      <c r="G14" s="11" t="s">
        <v>52</v>
      </c>
      <c r="H14" s="5" t="s">
        <v>12</v>
      </c>
      <c r="O14" s="4"/>
    </row>
    <row r="15" s="3" customFormat="true" ht="33.75" hidden="false" customHeight="false" outlineLevel="0" collapsed="false">
      <c r="A15" s="4" t="str">
        <f aca="false">LOWER("0x"&amp;DEC2HEX(O15,3))</f>
        <v>0x004</v>
      </c>
      <c r="B15" s="4" t="str">
        <f aca="false">LOWER("reg_0x"&amp;DEC2HEX(O15,3))</f>
        <v>reg_0x004</v>
      </c>
      <c r="C15" s="4" t="s">
        <v>7</v>
      </c>
      <c r="D15" s="5" t="s">
        <v>53</v>
      </c>
      <c r="E15" s="6" t="s">
        <v>54</v>
      </c>
      <c r="F15" s="6" t="s">
        <v>55</v>
      </c>
      <c r="G15" s="11" t="s">
        <v>56</v>
      </c>
      <c r="H15" s="5" t="s">
        <v>12</v>
      </c>
      <c r="O15" s="4" t="n">
        <f aca="false">COUNT($O$1:O14)*4</f>
        <v>4</v>
      </c>
    </row>
    <row r="16" s="3" customFormat="true" ht="67.5" hidden="false" customHeight="false" outlineLevel="0" collapsed="false">
      <c r="A16" s="4"/>
      <c r="B16" s="4"/>
      <c r="C16" s="4"/>
      <c r="D16" s="5" t="s">
        <v>57</v>
      </c>
      <c r="E16" s="6" t="s">
        <v>58</v>
      </c>
      <c r="F16" s="6" t="s">
        <v>55</v>
      </c>
      <c r="G16" s="11" t="s">
        <v>59</v>
      </c>
      <c r="H16" s="5" t="s">
        <v>12</v>
      </c>
      <c r="O16" s="4"/>
    </row>
    <row r="17" s="3" customFormat="true" ht="22.5" hidden="false" customHeight="false" outlineLevel="0" collapsed="false">
      <c r="A17" s="2" t="str">
        <f aca="false">LOWER("0x"&amp;DEC2HEX(O17,3))</f>
        <v>0x008</v>
      </c>
      <c r="B17" s="2" t="str">
        <f aca="false">LOWER("reg_0x"&amp;DEC2HEX(O17,3))</f>
        <v>reg_0x008</v>
      </c>
      <c r="C17" s="2" t="s">
        <v>7</v>
      </c>
      <c r="D17" s="5" t="s">
        <v>60</v>
      </c>
      <c r="E17" s="6" t="s">
        <v>58</v>
      </c>
      <c r="F17" s="6" t="s">
        <v>61</v>
      </c>
      <c r="G17" s="7" t="s">
        <v>62</v>
      </c>
      <c r="H17" s="5" t="s">
        <v>12</v>
      </c>
      <c r="O17" s="2" t="n">
        <f aca="false">COUNT($O$1:O16)*4</f>
        <v>8</v>
      </c>
    </row>
    <row r="18" s="3" customFormat="true" ht="33.75" hidden="false" customHeight="false" outlineLevel="0" collapsed="false">
      <c r="A18" s="4" t="str">
        <f aca="false">LOWER("0x"&amp;DEC2HEX(O18,3))</f>
        <v>0x00c</v>
      </c>
      <c r="B18" s="4" t="str">
        <f aca="false">LOWER("reg_0x"&amp;DEC2HEX(O18,3))</f>
        <v>reg_0x00c</v>
      </c>
      <c r="C18" s="4" t="s">
        <v>7</v>
      </c>
      <c r="D18" s="5" t="s">
        <v>63</v>
      </c>
      <c r="E18" s="6" t="s">
        <v>54</v>
      </c>
      <c r="F18" s="6" t="s">
        <v>55</v>
      </c>
      <c r="G18" s="11" t="s">
        <v>64</v>
      </c>
      <c r="H18" s="5" t="s">
        <v>12</v>
      </c>
      <c r="O18" s="4" t="n">
        <f aca="false">COUNT($O$1:O17)*4</f>
        <v>12</v>
      </c>
    </row>
    <row r="19" s="3" customFormat="true" ht="22.5" hidden="false" customHeight="false" outlineLevel="0" collapsed="false">
      <c r="A19" s="4"/>
      <c r="B19" s="4"/>
      <c r="C19" s="4"/>
      <c r="D19" s="5" t="s">
        <v>65</v>
      </c>
      <c r="E19" s="6" t="s">
        <v>58</v>
      </c>
      <c r="F19" s="6" t="s">
        <v>55</v>
      </c>
      <c r="G19" s="8" t="s">
        <v>66</v>
      </c>
      <c r="H19" s="5" t="s">
        <v>12</v>
      </c>
      <c r="O19" s="4"/>
    </row>
    <row r="20" s="3" customFormat="true" ht="22.5" hidden="false" customHeight="false" outlineLevel="0" collapsed="false">
      <c r="A20" s="4" t="str">
        <f aca="false">LOWER("0x"&amp;DEC2HEX(O20,3))</f>
        <v>0x010</v>
      </c>
      <c r="B20" s="4" t="str">
        <f aca="false">LOWER("reg_0x"&amp;DEC2HEX(O20,3))</f>
        <v>reg_0x010</v>
      </c>
      <c r="C20" s="4" t="s">
        <v>7</v>
      </c>
      <c r="D20" s="5" t="s">
        <v>67</v>
      </c>
      <c r="E20" s="6" t="s">
        <v>54</v>
      </c>
      <c r="F20" s="6" t="s">
        <v>55</v>
      </c>
      <c r="G20" s="8" t="s">
        <v>68</v>
      </c>
      <c r="H20" s="5" t="s">
        <v>12</v>
      </c>
      <c r="O20" s="4" t="n">
        <f aca="false">COUNT($O$1:O19)*4</f>
        <v>16</v>
      </c>
    </row>
    <row r="21" s="3" customFormat="true" ht="22.5" hidden="false" customHeight="false" outlineLevel="0" collapsed="false">
      <c r="A21" s="4"/>
      <c r="B21" s="4"/>
      <c r="C21" s="4"/>
      <c r="D21" s="5" t="s">
        <v>69</v>
      </c>
      <c r="E21" s="6" t="s">
        <v>58</v>
      </c>
      <c r="F21" s="6" t="s">
        <v>55</v>
      </c>
      <c r="G21" s="8" t="s">
        <v>70</v>
      </c>
      <c r="H21" s="5" t="s">
        <v>12</v>
      </c>
      <c r="O21" s="4"/>
    </row>
    <row r="22" s="3" customFormat="true" ht="33.75" hidden="false" customHeight="false" outlineLevel="0" collapsed="false">
      <c r="A22" s="4" t="str">
        <f aca="false">LOWER("0x"&amp;DEC2HEX(O22,3))</f>
        <v>0x014</v>
      </c>
      <c r="B22" s="4" t="str">
        <f aca="false">LOWER("reg_0x"&amp;DEC2HEX(O22,3))</f>
        <v>reg_0x014</v>
      </c>
      <c r="C22" s="4" t="s">
        <v>7</v>
      </c>
      <c r="D22" s="5" t="s">
        <v>71</v>
      </c>
      <c r="E22" s="6" t="s">
        <v>72</v>
      </c>
      <c r="F22" s="6" t="s">
        <v>55</v>
      </c>
      <c r="G22" s="8" t="s">
        <v>73</v>
      </c>
      <c r="H22" s="5" t="s">
        <v>12</v>
      </c>
      <c r="O22" s="4" t="n">
        <f aca="false">COUNT($O$1:O21)*4</f>
        <v>20</v>
      </c>
    </row>
    <row r="23" s="3" customFormat="true" ht="22.5" hidden="false" customHeight="false" outlineLevel="0" collapsed="false">
      <c r="A23" s="4"/>
      <c r="B23" s="4"/>
      <c r="C23" s="4"/>
      <c r="D23" s="5" t="s">
        <v>74</v>
      </c>
      <c r="E23" s="6" t="s">
        <v>75</v>
      </c>
      <c r="F23" s="6" t="s">
        <v>55</v>
      </c>
      <c r="G23" s="8" t="s">
        <v>76</v>
      </c>
      <c r="H23" s="5" t="s">
        <v>12</v>
      </c>
      <c r="O23" s="4"/>
    </row>
    <row r="24" s="3" customFormat="true" ht="22.5" hidden="false" customHeight="false" outlineLevel="0" collapsed="false">
      <c r="A24" s="4"/>
      <c r="B24" s="4"/>
      <c r="C24" s="4"/>
      <c r="D24" s="5" t="s">
        <v>77</v>
      </c>
      <c r="E24" s="6" t="s">
        <v>78</v>
      </c>
      <c r="F24" s="6" t="s">
        <v>55</v>
      </c>
      <c r="G24" s="8" t="s">
        <v>79</v>
      </c>
      <c r="H24" s="5" t="s">
        <v>12</v>
      </c>
      <c r="O24" s="4"/>
    </row>
    <row r="25" s="3" customFormat="true" ht="22.5" hidden="false" customHeight="false" outlineLevel="0" collapsed="false">
      <c r="A25" s="4"/>
      <c r="B25" s="4"/>
      <c r="C25" s="4"/>
      <c r="D25" s="5" t="s">
        <v>80</v>
      </c>
      <c r="E25" s="6" t="s">
        <v>81</v>
      </c>
      <c r="F25" s="6" t="s">
        <v>55</v>
      </c>
      <c r="G25" s="8" t="s">
        <v>82</v>
      </c>
      <c r="H25" s="5" t="s">
        <v>12</v>
      </c>
      <c r="O25" s="4"/>
    </row>
    <row r="26" s="3" customFormat="true" ht="13.5" hidden="false" customHeight="false" outlineLevel="0" collapsed="false">
      <c r="A26" s="4" t="str">
        <f aca="false">LOWER("0x"&amp;DEC2HEX(O26,3))</f>
        <v>0x018</v>
      </c>
      <c r="B26" s="4" t="str">
        <f aca="false">LOWER("reg_0x"&amp;DEC2HEX(O26,3))</f>
        <v>reg_0x018</v>
      </c>
      <c r="C26" s="4" t="s">
        <v>7</v>
      </c>
      <c r="D26" s="5" t="s">
        <v>83</v>
      </c>
      <c r="E26" s="6" t="s">
        <v>72</v>
      </c>
      <c r="F26" s="6" t="s">
        <v>15</v>
      </c>
      <c r="G26" s="11" t="s">
        <v>84</v>
      </c>
      <c r="H26" s="5" t="s">
        <v>12</v>
      </c>
      <c r="O26" s="4" t="n">
        <f aca="false">COUNT($O$1:O25)*4</f>
        <v>24</v>
      </c>
    </row>
    <row r="27" s="3" customFormat="true" ht="22.5" hidden="false" customHeight="false" outlineLevel="0" collapsed="false">
      <c r="A27" s="4"/>
      <c r="B27" s="4"/>
      <c r="C27" s="4"/>
      <c r="D27" s="5" t="s">
        <v>85</v>
      </c>
      <c r="E27" s="6" t="s">
        <v>75</v>
      </c>
      <c r="F27" s="6" t="s">
        <v>55</v>
      </c>
      <c r="G27" s="8" t="s">
        <v>86</v>
      </c>
      <c r="H27" s="5" t="s">
        <v>12</v>
      </c>
      <c r="O27" s="4"/>
    </row>
    <row r="28" s="3" customFormat="true" ht="56.25" hidden="false" customHeight="false" outlineLevel="0" collapsed="false">
      <c r="A28" s="4"/>
      <c r="B28" s="4"/>
      <c r="C28" s="4"/>
      <c r="D28" s="5" t="s">
        <v>87</v>
      </c>
      <c r="E28" s="6" t="s">
        <v>78</v>
      </c>
      <c r="F28" s="6" t="s">
        <v>55</v>
      </c>
      <c r="G28" s="8" t="s">
        <v>88</v>
      </c>
      <c r="H28" s="5" t="s">
        <v>12</v>
      </c>
      <c r="O28" s="4"/>
    </row>
    <row r="29" s="3" customFormat="true" ht="22.5" hidden="false" customHeight="false" outlineLevel="0" collapsed="false">
      <c r="A29" s="4"/>
      <c r="B29" s="4"/>
      <c r="C29" s="4"/>
      <c r="D29" s="5" t="s">
        <v>89</v>
      </c>
      <c r="E29" s="6" t="s">
        <v>81</v>
      </c>
      <c r="F29" s="6" t="s">
        <v>55</v>
      </c>
      <c r="G29" s="8" t="s">
        <v>90</v>
      </c>
      <c r="H29" s="5" t="s">
        <v>12</v>
      </c>
      <c r="O29" s="4"/>
    </row>
    <row r="30" s="3" customFormat="true" ht="22.5" hidden="false" customHeight="false" outlineLevel="0" collapsed="false">
      <c r="A30" s="4" t="str">
        <f aca="false">LOWER("0x"&amp;DEC2HEX(O30,3))</f>
        <v>0x01c</v>
      </c>
      <c r="B30" s="4" t="str">
        <f aca="false">LOWER("reg_0x"&amp;DEC2HEX(O30,3))</f>
        <v>reg_0x01c</v>
      </c>
      <c r="C30" s="4" t="s">
        <v>7</v>
      </c>
      <c r="D30" s="5" t="s">
        <v>91</v>
      </c>
      <c r="E30" s="6" t="s">
        <v>72</v>
      </c>
      <c r="F30" s="6" t="s">
        <v>15</v>
      </c>
      <c r="G30" s="8" t="s">
        <v>92</v>
      </c>
      <c r="H30" s="5" t="s">
        <v>12</v>
      </c>
      <c r="O30" s="4" t="n">
        <f aca="false">COUNT($O$1:O29)*4</f>
        <v>28</v>
      </c>
    </row>
    <row r="31" s="3" customFormat="true" ht="33.75" hidden="false" customHeight="false" outlineLevel="0" collapsed="false">
      <c r="A31" s="4"/>
      <c r="B31" s="4"/>
      <c r="C31" s="4"/>
      <c r="D31" s="5" t="s">
        <v>93</v>
      </c>
      <c r="E31" s="6" t="s">
        <v>75</v>
      </c>
      <c r="F31" s="6" t="s">
        <v>15</v>
      </c>
      <c r="G31" s="8" t="s">
        <v>94</v>
      </c>
      <c r="H31" s="5" t="s">
        <v>12</v>
      </c>
      <c r="O31" s="4"/>
    </row>
    <row r="32" s="3" customFormat="true" ht="33.75" hidden="false" customHeight="false" outlineLevel="0" collapsed="false">
      <c r="A32" s="4"/>
      <c r="B32" s="4"/>
      <c r="C32" s="4"/>
      <c r="D32" s="5" t="s">
        <v>95</v>
      </c>
      <c r="E32" s="6" t="s">
        <v>78</v>
      </c>
      <c r="F32" s="6" t="s">
        <v>15</v>
      </c>
      <c r="G32" s="8" t="s">
        <v>96</v>
      </c>
      <c r="H32" s="5" t="s">
        <v>12</v>
      </c>
      <c r="O32" s="4"/>
    </row>
    <row r="33" s="3" customFormat="true" ht="33.75" hidden="false" customHeight="false" outlineLevel="0" collapsed="false">
      <c r="A33" s="4"/>
      <c r="B33" s="4"/>
      <c r="C33" s="4"/>
      <c r="D33" s="5" t="s">
        <v>97</v>
      </c>
      <c r="E33" s="6" t="s">
        <v>81</v>
      </c>
      <c r="F33" s="6" t="s">
        <v>15</v>
      </c>
      <c r="G33" s="8" t="s">
        <v>98</v>
      </c>
      <c r="H33" s="5" t="s">
        <v>12</v>
      </c>
      <c r="O33" s="4"/>
    </row>
    <row r="34" s="3" customFormat="true" ht="22.5" hidden="false" customHeight="false" outlineLevel="0" collapsed="false">
      <c r="A34" s="4" t="str">
        <f aca="false">LOWER("0x"&amp;DEC2HEX(O34,3))</f>
        <v>0x020</v>
      </c>
      <c r="B34" s="4" t="str">
        <f aca="false">LOWER("reg_0x"&amp;DEC2HEX(O34,3))</f>
        <v>reg_0x020</v>
      </c>
      <c r="C34" s="4" t="s">
        <v>7</v>
      </c>
      <c r="D34" s="5" t="s">
        <v>99</v>
      </c>
      <c r="E34" s="6" t="s">
        <v>72</v>
      </c>
      <c r="F34" s="6" t="s">
        <v>15</v>
      </c>
      <c r="G34" s="7" t="s">
        <v>100</v>
      </c>
      <c r="H34" s="5" t="s">
        <v>12</v>
      </c>
      <c r="O34" s="4" t="n">
        <f aca="false">COUNT($O$1:O33)*4</f>
        <v>32</v>
      </c>
    </row>
    <row r="35" s="3" customFormat="true" ht="22.5" hidden="false" customHeight="true" outlineLevel="0" collapsed="false">
      <c r="A35" s="4"/>
      <c r="B35" s="4"/>
      <c r="C35" s="4"/>
      <c r="D35" s="5" t="s">
        <v>101</v>
      </c>
      <c r="E35" s="6" t="s">
        <v>102</v>
      </c>
      <c r="F35" s="6" t="s">
        <v>103</v>
      </c>
      <c r="G35" s="7" t="s">
        <v>104</v>
      </c>
      <c r="H35" s="5" t="s">
        <v>12</v>
      </c>
      <c r="O35" s="4"/>
    </row>
    <row r="36" s="3" customFormat="true" ht="78.75" hidden="false" customHeight="false" outlineLevel="0" collapsed="false">
      <c r="A36" s="4"/>
      <c r="B36" s="4"/>
      <c r="C36" s="4"/>
      <c r="D36" s="5" t="s">
        <v>105</v>
      </c>
      <c r="E36" s="6" t="s">
        <v>106</v>
      </c>
      <c r="F36" s="6" t="s">
        <v>107</v>
      </c>
      <c r="G36" s="7" t="s">
        <v>108</v>
      </c>
      <c r="H36" s="5" t="s">
        <v>12</v>
      </c>
      <c r="O36" s="4"/>
    </row>
    <row r="37" s="3" customFormat="true" ht="22.5" hidden="false" customHeight="false" outlineLevel="0" collapsed="false">
      <c r="A37" s="4" t="str">
        <f aca="false">LOWER("0x"&amp;DEC2HEX(O37,3))</f>
        <v>0x024</v>
      </c>
      <c r="B37" s="4" t="str">
        <f aca="false">LOWER("reg_0x"&amp;DEC2HEX(O37,3))</f>
        <v>reg_0x024</v>
      </c>
      <c r="C37" s="4" t="s">
        <v>7</v>
      </c>
      <c r="D37" s="5" t="s">
        <v>109</v>
      </c>
      <c r="E37" s="6" t="s">
        <v>110</v>
      </c>
      <c r="F37" s="6" t="s">
        <v>111</v>
      </c>
      <c r="G37" s="7" t="s">
        <v>112</v>
      </c>
      <c r="H37" s="5" t="s">
        <v>12</v>
      </c>
      <c r="O37" s="4" t="n">
        <f aca="false">COUNT($O$1:O36)*4</f>
        <v>36</v>
      </c>
    </row>
    <row r="38" s="3" customFormat="true" ht="45" hidden="false" customHeight="false" outlineLevel="0" collapsed="false">
      <c r="A38" s="4"/>
      <c r="B38" s="4"/>
      <c r="C38" s="4"/>
      <c r="D38" s="5" t="s">
        <v>113</v>
      </c>
      <c r="E38" s="6" t="s">
        <v>114</v>
      </c>
      <c r="F38" s="6" t="s">
        <v>111</v>
      </c>
      <c r="G38" s="7" t="s">
        <v>115</v>
      </c>
      <c r="H38" s="5" t="s">
        <v>12</v>
      </c>
      <c r="O38" s="4"/>
    </row>
    <row r="39" s="3" customFormat="true" ht="33.75" hidden="false" customHeight="false" outlineLevel="0" collapsed="false">
      <c r="A39" s="4"/>
      <c r="B39" s="4"/>
      <c r="C39" s="4"/>
      <c r="D39" s="5" t="s">
        <v>116</v>
      </c>
      <c r="E39" s="6" t="s">
        <v>117</v>
      </c>
      <c r="F39" s="6" t="s">
        <v>15</v>
      </c>
      <c r="G39" s="7" t="s">
        <v>118</v>
      </c>
      <c r="H39" s="5" t="s">
        <v>12</v>
      </c>
      <c r="O39" s="4"/>
    </row>
    <row r="40" s="3" customFormat="true" ht="45" hidden="false" customHeight="false" outlineLevel="0" collapsed="false">
      <c r="A40" s="4" t="str">
        <f aca="false">LOWER("0x"&amp;DEC2HEX(O40,3))</f>
        <v>0x028</v>
      </c>
      <c r="B40" s="4" t="str">
        <f aca="false">LOWER("reg_0x"&amp;DEC2HEX(O40,3))</f>
        <v>reg_0x028</v>
      </c>
      <c r="C40" s="4" t="s">
        <v>7</v>
      </c>
      <c r="D40" s="5" t="s">
        <v>119</v>
      </c>
      <c r="E40" s="6" t="s">
        <v>72</v>
      </c>
      <c r="F40" s="6" t="s">
        <v>120</v>
      </c>
      <c r="G40" s="8" t="s">
        <v>121</v>
      </c>
      <c r="H40" s="5" t="s">
        <v>12</v>
      </c>
      <c r="O40" s="4" t="n">
        <f aca="false">COUNT($O$1:O39)*4</f>
        <v>40</v>
      </c>
    </row>
    <row r="41" s="3" customFormat="true" ht="45" hidden="false" customHeight="false" outlineLevel="0" collapsed="false">
      <c r="A41" s="4"/>
      <c r="B41" s="4"/>
      <c r="C41" s="4"/>
      <c r="D41" s="5" t="s">
        <v>122</v>
      </c>
      <c r="E41" s="6" t="s">
        <v>75</v>
      </c>
      <c r="F41" s="6" t="s">
        <v>123</v>
      </c>
      <c r="G41" s="8" t="s">
        <v>124</v>
      </c>
      <c r="H41" s="5" t="s">
        <v>12</v>
      </c>
      <c r="O41" s="4"/>
    </row>
    <row r="42" s="3" customFormat="true" ht="33.75" hidden="false" customHeight="false" outlineLevel="0" collapsed="false">
      <c r="A42" s="4"/>
      <c r="B42" s="4"/>
      <c r="C42" s="4"/>
      <c r="D42" s="5" t="s">
        <v>125</v>
      </c>
      <c r="E42" s="6" t="s">
        <v>78</v>
      </c>
      <c r="F42" s="6" t="s">
        <v>15</v>
      </c>
      <c r="G42" s="7" t="s">
        <v>126</v>
      </c>
      <c r="H42" s="5" t="s">
        <v>12</v>
      </c>
      <c r="O42" s="4"/>
    </row>
    <row r="43" s="3" customFormat="true" ht="22.5" hidden="false" customHeight="false" outlineLevel="0" collapsed="false">
      <c r="A43" s="4"/>
      <c r="B43" s="4"/>
      <c r="C43" s="4"/>
      <c r="D43" s="5" t="s">
        <v>127</v>
      </c>
      <c r="E43" s="6" t="s">
        <v>81</v>
      </c>
      <c r="F43" s="6" t="s">
        <v>20</v>
      </c>
      <c r="G43" s="7" t="s">
        <v>128</v>
      </c>
      <c r="H43" s="5" t="s">
        <v>12</v>
      </c>
      <c r="O43" s="4"/>
    </row>
    <row r="44" s="3" customFormat="true" ht="56.25" hidden="false" customHeight="false" outlineLevel="0" collapsed="false">
      <c r="A44" s="4" t="str">
        <f aca="false">LOWER("0x"&amp;DEC2HEX(O44,3))</f>
        <v>0x02c</v>
      </c>
      <c r="B44" s="4" t="str">
        <f aca="false">LOWER("reg_0x"&amp;DEC2HEX(O44,3))</f>
        <v>reg_0x02c</v>
      </c>
      <c r="C44" s="4" t="s">
        <v>7</v>
      </c>
      <c r="D44" s="5" t="s">
        <v>129</v>
      </c>
      <c r="E44" s="6" t="s">
        <v>130</v>
      </c>
      <c r="F44" s="6" t="s">
        <v>111</v>
      </c>
      <c r="G44" s="11" t="s">
        <v>131</v>
      </c>
      <c r="H44" s="5" t="s">
        <v>12</v>
      </c>
      <c r="O44" s="4" t="n">
        <f aca="false">COUNT($O$1:O43)*4</f>
        <v>44</v>
      </c>
    </row>
    <row r="45" s="3" customFormat="true" ht="22.5" hidden="false" customHeight="false" outlineLevel="0" collapsed="false">
      <c r="A45" s="4"/>
      <c r="B45" s="4"/>
      <c r="C45" s="4"/>
      <c r="D45" s="5" t="s">
        <v>132</v>
      </c>
      <c r="E45" s="6" t="s">
        <v>133</v>
      </c>
      <c r="F45" s="6" t="s">
        <v>15</v>
      </c>
      <c r="G45" s="12" t="s">
        <v>134</v>
      </c>
      <c r="H45" s="5" t="s">
        <v>12</v>
      </c>
      <c r="O45" s="4"/>
    </row>
    <row r="46" s="3" customFormat="true" ht="13.5" hidden="false" customHeight="false" outlineLevel="0" collapsed="false">
      <c r="A46" s="4"/>
      <c r="B46" s="4"/>
      <c r="C46" s="4"/>
      <c r="D46" s="5" t="s">
        <v>135</v>
      </c>
      <c r="E46" s="6" t="s">
        <v>78</v>
      </c>
      <c r="F46" s="6" t="s">
        <v>15</v>
      </c>
      <c r="G46" s="7" t="s">
        <v>136</v>
      </c>
      <c r="H46" s="5" t="s">
        <v>12</v>
      </c>
      <c r="O46" s="4"/>
    </row>
    <row r="47" s="3" customFormat="true" ht="22.5" hidden="false" customHeight="false" outlineLevel="0" collapsed="false">
      <c r="A47" s="4"/>
      <c r="B47" s="4"/>
      <c r="C47" s="4"/>
      <c r="D47" s="5" t="s">
        <v>137</v>
      </c>
      <c r="E47" s="6" t="s">
        <v>81</v>
      </c>
      <c r="F47" s="6" t="s">
        <v>138</v>
      </c>
      <c r="G47" s="7" t="s">
        <v>139</v>
      </c>
      <c r="H47" s="5" t="s">
        <v>12</v>
      </c>
      <c r="O47" s="4"/>
    </row>
    <row r="48" s="3" customFormat="true" ht="45" hidden="false" customHeight="false" outlineLevel="0" collapsed="false">
      <c r="A48" s="4" t="str">
        <f aca="false">LOWER("0x"&amp;DEC2HEX(O48,3))</f>
        <v>0x030</v>
      </c>
      <c r="B48" s="4" t="str">
        <f aca="false">LOWER("reg_0x"&amp;DEC2HEX(O48,3))</f>
        <v>reg_0x030</v>
      </c>
      <c r="C48" s="4" t="s">
        <v>7</v>
      </c>
      <c r="D48" s="5" t="s">
        <v>140</v>
      </c>
      <c r="E48" s="6" t="s">
        <v>141</v>
      </c>
      <c r="F48" s="6" t="s">
        <v>142</v>
      </c>
      <c r="G48" s="7" t="s">
        <v>143</v>
      </c>
      <c r="H48" s="5" t="s">
        <v>12</v>
      </c>
      <c r="O48" s="4" t="n">
        <f aca="false">COUNT($O$1:O47)*4</f>
        <v>48</v>
      </c>
    </row>
    <row r="49" s="3" customFormat="true" ht="33.75" hidden="false" customHeight="false" outlineLevel="0" collapsed="false">
      <c r="A49" s="4"/>
      <c r="B49" s="4"/>
      <c r="C49" s="4"/>
      <c r="D49" s="5" t="s">
        <v>144</v>
      </c>
      <c r="E49" s="6" t="s">
        <v>145</v>
      </c>
      <c r="F49" s="6" t="s">
        <v>142</v>
      </c>
      <c r="G49" s="7" t="s">
        <v>146</v>
      </c>
      <c r="H49" s="5" t="s">
        <v>12</v>
      </c>
      <c r="O49" s="4"/>
    </row>
    <row r="50" s="3" customFormat="true" ht="45" hidden="false" customHeight="false" outlineLevel="0" collapsed="false">
      <c r="A50" s="4" t="str">
        <f aca="false">LOWER("0x"&amp;DEC2HEX(O50,3))</f>
        <v>0x034</v>
      </c>
      <c r="B50" s="4" t="str">
        <f aca="false">LOWER("reg_0x"&amp;DEC2HEX(O50,3))</f>
        <v>reg_0x034</v>
      </c>
      <c r="C50" s="4" t="s">
        <v>7</v>
      </c>
      <c r="D50" s="5" t="s">
        <v>147</v>
      </c>
      <c r="E50" s="6" t="s">
        <v>54</v>
      </c>
      <c r="F50" s="6" t="s">
        <v>55</v>
      </c>
      <c r="G50" s="11" t="s">
        <v>148</v>
      </c>
      <c r="H50" s="5" t="s">
        <v>12</v>
      </c>
      <c r="O50" s="4" t="n">
        <f aca="false">COUNT($O$1:O49)*4</f>
        <v>52</v>
      </c>
    </row>
    <row r="51" s="3" customFormat="true" ht="67.5" hidden="false" customHeight="false" outlineLevel="0" collapsed="false">
      <c r="A51" s="4"/>
      <c r="B51" s="4"/>
      <c r="C51" s="4"/>
      <c r="D51" s="5" t="s">
        <v>149</v>
      </c>
      <c r="E51" s="6" t="s">
        <v>58</v>
      </c>
      <c r="F51" s="6" t="s">
        <v>55</v>
      </c>
      <c r="G51" s="11" t="s">
        <v>150</v>
      </c>
      <c r="H51" s="5" t="s">
        <v>12</v>
      </c>
      <c r="O51" s="4"/>
    </row>
    <row r="52" s="3" customFormat="true" ht="33.75" hidden="false" customHeight="false" outlineLevel="0" collapsed="false">
      <c r="A52" s="4" t="str">
        <f aca="false">LOWER("0x"&amp;DEC2HEX(O52,3))</f>
        <v>0x038</v>
      </c>
      <c r="B52" s="4" t="str">
        <f aca="false">LOWER("reg_0x"&amp;DEC2HEX(O52,3))</f>
        <v>reg_0x038</v>
      </c>
      <c r="C52" s="4" t="s">
        <v>7</v>
      </c>
      <c r="D52" s="5" t="s">
        <v>151</v>
      </c>
      <c r="E52" s="6" t="s">
        <v>54</v>
      </c>
      <c r="F52" s="6" t="s">
        <v>55</v>
      </c>
      <c r="G52" s="11" t="s">
        <v>152</v>
      </c>
      <c r="H52" s="5" t="s">
        <v>12</v>
      </c>
      <c r="O52" s="4" t="n">
        <f aca="false">COUNT($O$1:O51)*4</f>
        <v>56</v>
      </c>
    </row>
    <row r="53" s="3" customFormat="true" ht="33.75" hidden="false" customHeight="false" outlineLevel="0" collapsed="false">
      <c r="A53" s="4"/>
      <c r="B53" s="4"/>
      <c r="C53" s="4"/>
      <c r="D53" s="5" t="s">
        <v>153</v>
      </c>
      <c r="E53" s="6" t="s">
        <v>58</v>
      </c>
      <c r="F53" s="6" t="s">
        <v>55</v>
      </c>
      <c r="G53" s="8" t="s">
        <v>154</v>
      </c>
      <c r="H53" s="5" t="s">
        <v>12</v>
      </c>
      <c r="O53" s="4"/>
    </row>
    <row r="54" s="3" customFormat="true" ht="33.75" hidden="false" customHeight="false" outlineLevel="0" collapsed="false">
      <c r="A54" s="4" t="str">
        <f aca="false">LOWER("0x"&amp;DEC2HEX(O54,3))</f>
        <v>0x03c</v>
      </c>
      <c r="B54" s="4" t="str">
        <f aca="false">LOWER("reg_0x"&amp;DEC2HEX(O54,3))</f>
        <v>reg_0x03c</v>
      </c>
      <c r="C54" s="4" t="s">
        <v>7</v>
      </c>
      <c r="D54" s="5" t="s">
        <v>155</v>
      </c>
      <c r="E54" s="6" t="s">
        <v>54</v>
      </c>
      <c r="F54" s="6" t="s">
        <v>55</v>
      </c>
      <c r="G54" s="8" t="s">
        <v>156</v>
      </c>
      <c r="H54" s="5" t="s">
        <v>12</v>
      </c>
      <c r="O54" s="4" t="n">
        <f aca="false">COUNT($O$1:O53)*4</f>
        <v>60</v>
      </c>
    </row>
    <row r="55" s="3" customFormat="true" ht="33.75" hidden="false" customHeight="false" outlineLevel="0" collapsed="false">
      <c r="A55" s="4"/>
      <c r="B55" s="4"/>
      <c r="C55" s="4"/>
      <c r="D55" s="5" t="s">
        <v>157</v>
      </c>
      <c r="E55" s="6" t="s">
        <v>58</v>
      </c>
      <c r="F55" s="6" t="s">
        <v>55</v>
      </c>
      <c r="G55" s="8" t="s">
        <v>158</v>
      </c>
      <c r="H55" s="5" t="s">
        <v>12</v>
      </c>
      <c r="O55" s="4"/>
    </row>
    <row r="56" s="3" customFormat="true" ht="45" hidden="false" customHeight="false" outlineLevel="0" collapsed="false">
      <c r="A56" s="4" t="str">
        <f aca="false">LOWER("0x"&amp;DEC2HEX(O56,3))</f>
        <v>0x040</v>
      </c>
      <c r="B56" s="4" t="str">
        <f aca="false">LOWER("reg_0x"&amp;DEC2HEX(O56,3))</f>
        <v>reg_0x040</v>
      </c>
      <c r="C56" s="4" t="s">
        <v>7</v>
      </c>
      <c r="D56" s="5" t="s">
        <v>159</v>
      </c>
      <c r="E56" s="6" t="s">
        <v>72</v>
      </c>
      <c r="F56" s="6" t="s">
        <v>15</v>
      </c>
      <c r="G56" s="8" t="s">
        <v>160</v>
      </c>
      <c r="H56" s="5" t="s">
        <v>12</v>
      </c>
      <c r="O56" s="4" t="n">
        <f aca="false">COUNT($O$1:O55)*4</f>
        <v>64</v>
      </c>
    </row>
    <row r="57" s="3" customFormat="true" ht="45" hidden="false" customHeight="false" outlineLevel="0" collapsed="false">
      <c r="A57" s="4"/>
      <c r="B57" s="4"/>
      <c r="C57" s="4"/>
      <c r="D57" s="5" t="s">
        <v>161</v>
      </c>
      <c r="E57" s="6" t="s">
        <v>162</v>
      </c>
      <c r="F57" s="6" t="s">
        <v>15</v>
      </c>
      <c r="G57" s="8" t="s">
        <v>163</v>
      </c>
      <c r="H57" s="5" t="s">
        <v>12</v>
      </c>
      <c r="O57" s="4"/>
    </row>
    <row r="58" s="3" customFormat="true" ht="33.75" hidden="false" customHeight="false" outlineLevel="0" collapsed="false">
      <c r="A58" s="4"/>
      <c r="B58" s="4"/>
      <c r="C58" s="4"/>
      <c r="D58" s="5" t="s">
        <v>164</v>
      </c>
      <c r="E58" s="6" t="s">
        <v>165</v>
      </c>
      <c r="F58" s="6" t="s">
        <v>15</v>
      </c>
      <c r="G58" s="7" t="s">
        <v>166</v>
      </c>
      <c r="H58" s="5" t="s">
        <v>12</v>
      </c>
      <c r="O58" s="4"/>
    </row>
    <row r="59" s="3" customFormat="true" ht="13.5" hidden="false" customHeight="false" outlineLevel="0" collapsed="false">
      <c r="A59" s="4" t="str">
        <f aca="false">LOWER("0x"&amp;DEC2HEX(O59,3))</f>
        <v>0x044</v>
      </c>
      <c r="B59" s="4" t="str">
        <f aca="false">LOWER("reg_0x"&amp;DEC2HEX(O59,3))</f>
        <v>reg_0x044</v>
      </c>
      <c r="C59" s="4" t="s">
        <v>7</v>
      </c>
      <c r="D59" s="5" t="s">
        <v>167</v>
      </c>
      <c r="E59" s="6" t="s">
        <v>72</v>
      </c>
      <c r="F59" s="6" t="s">
        <v>15</v>
      </c>
      <c r="G59" s="7" t="s">
        <v>136</v>
      </c>
      <c r="H59" s="5" t="s">
        <v>12</v>
      </c>
      <c r="O59" s="4" t="n">
        <f aca="false">COUNT($O$1:O58)*4</f>
        <v>68</v>
      </c>
    </row>
    <row r="60" s="3" customFormat="true" ht="13.5" hidden="false" customHeight="false" outlineLevel="0" collapsed="false">
      <c r="A60" s="4"/>
      <c r="B60" s="4"/>
      <c r="C60" s="4"/>
      <c r="D60" s="5" t="s">
        <v>168</v>
      </c>
      <c r="E60" s="6" t="s">
        <v>75</v>
      </c>
      <c r="F60" s="6" t="s">
        <v>15</v>
      </c>
      <c r="G60" s="7" t="s">
        <v>136</v>
      </c>
      <c r="H60" s="5" t="s">
        <v>12</v>
      </c>
      <c r="O60" s="4"/>
    </row>
    <row r="61" s="3" customFormat="true" ht="13.5" hidden="false" customHeight="false" outlineLevel="0" collapsed="false">
      <c r="A61" s="4"/>
      <c r="B61" s="4"/>
      <c r="C61" s="4"/>
      <c r="D61" s="5" t="s">
        <v>169</v>
      </c>
      <c r="E61" s="6" t="s">
        <v>78</v>
      </c>
      <c r="F61" s="6" t="s">
        <v>170</v>
      </c>
      <c r="G61" s="7" t="s">
        <v>171</v>
      </c>
      <c r="H61" s="5" t="s">
        <v>12</v>
      </c>
      <c r="O61" s="4"/>
    </row>
    <row r="62" s="3" customFormat="true" ht="13.5" hidden="false" customHeight="false" outlineLevel="0" collapsed="false">
      <c r="A62" s="4"/>
      <c r="B62" s="4"/>
      <c r="C62" s="4"/>
      <c r="D62" s="5" t="s">
        <v>172</v>
      </c>
      <c r="E62" s="6" t="s">
        <v>81</v>
      </c>
      <c r="F62" s="6" t="s">
        <v>15</v>
      </c>
      <c r="G62" s="7" t="s">
        <v>136</v>
      </c>
      <c r="H62" s="5" t="s">
        <v>12</v>
      </c>
      <c r="O62" s="4"/>
    </row>
    <row r="63" s="3" customFormat="true" ht="22.5" hidden="false" customHeight="false" outlineLevel="0" collapsed="false">
      <c r="A63" s="4" t="str">
        <f aca="false">LOWER("0x"&amp;DEC2HEX(O63,3))</f>
        <v>0x048</v>
      </c>
      <c r="B63" s="4" t="str">
        <f aca="false">LOWER("reg_0x"&amp;DEC2HEX(O63,3))</f>
        <v>reg_0x048</v>
      </c>
      <c r="C63" s="4" t="s">
        <v>7</v>
      </c>
      <c r="D63" s="5" t="s">
        <v>173</v>
      </c>
      <c r="E63" s="6" t="s">
        <v>78</v>
      </c>
      <c r="F63" s="6" t="s">
        <v>55</v>
      </c>
      <c r="G63" s="7" t="s">
        <v>174</v>
      </c>
      <c r="H63" s="5" t="s">
        <v>12</v>
      </c>
      <c r="O63" s="4" t="n">
        <f aca="false">COUNT($O$1:O62)*4</f>
        <v>72</v>
      </c>
    </row>
    <row r="64" s="3" customFormat="true" ht="22.5" hidden="false" customHeight="false" outlineLevel="0" collapsed="false">
      <c r="A64" s="4"/>
      <c r="B64" s="4"/>
      <c r="C64" s="4"/>
      <c r="D64" s="5" t="s">
        <v>175</v>
      </c>
      <c r="E64" s="6" t="s">
        <v>81</v>
      </c>
      <c r="F64" s="6" t="s">
        <v>55</v>
      </c>
      <c r="G64" s="7" t="s">
        <v>176</v>
      </c>
      <c r="H64" s="5" t="s">
        <v>12</v>
      </c>
      <c r="O64" s="4"/>
    </row>
    <row r="65" s="3" customFormat="true" ht="13.5" hidden="false" customHeight="false" outlineLevel="0" collapsed="false">
      <c r="A65" s="4" t="str">
        <f aca="false">LOWER("0x"&amp;DEC2HEX(O65,3))</f>
        <v>0x04c</v>
      </c>
      <c r="B65" s="4" t="str">
        <f aca="false">LOWER("reg_0x"&amp;DEC2HEX(O65,3))</f>
        <v>reg_0x04c</v>
      </c>
      <c r="C65" s="4" t="s">
        <v>7</v>
      </c>
      <c r="D65" s="5" t="s">
        <v>177</v>
      </c>
      <c r="E65" s="6" t="s">
        <v>178</v>
      </c>
      <c r="F65" s="6" t="s">
        <v>20</v>
      </c>
      <c r="G65" s="7" t="s">
        <v>179</v>
      </c>
      <c r="H65" s="5" t="s">
        <v>12</v>
      </c>
      <c r="O65" s="4" t="n">
        <f aca="false">COUNT($O$1:O64)*4</f>
        <v>76</v>
      </c>
    </row>
    <row r="66" s="3" customFormat="true" ht="33.75" hidden="false" customHeight="false" outlineLevel="0" collapsed="false">
      <c r="A66" s="4"/>
      <c r="B66" s="4"/>
      <c r="C66" s="4"/>
      <c r="D66" s="5" t="s">
        <v>180</v>
      </c>
      <c r="E66" s="6" t="s">
        <v>78</v>
      </c>
      <c r="F66" s="6" t="s">
        <v>170</v>
      </c>
      <c r="G66" s="7" t="s">
        <v>181</v>
      </c>
      <c r="H66" s="5" t="s">
        <v>12</v>
      </c>
      <c r="O66" s="4"/>
    </row>
    <row r="67" s="3" customFormat="true" ht="33.75" hidden="false" customHeight="false" outlineLevel="0" collapsed="false">
      <c r="A67" s="4"/>
      <c r="B67" s="4"/>
      <c r="C67" s="4"/>
      <c r="D67" s="5" t="s">
        <v>182</v>
      </c>
      <c r="E67" s="6" t="s">
        <v>81</v>
      </c>
      <c r="F67" s="6" t="s">
        <v>170</v>
      </c>
      <c r="G67" s="7" t="s">
        <v>183</v>
      </c>
      <c r="H67" s="5" t="s">
        <v>12</v>
      </c>
      <c r="O67" s="4"/>
    </row>
    <row r="68" s="3" customFormat="true" ht="22.5" hidden="false" customHeight="false" outlineLevel="0" collapsed="false">
      <c r="A68" s="4" t="str">
        <f aca="false">LOWER("0x"&amp;DEC2HEX(O68,3))</f>
        <v>0x050</v>
      </c>
      <c r="B68" s="4" t="str">
        <f aca="false">LOWER("reg_0x"&amp;DEC2HEX(O68,3))</f>
        <v>reg_0x050</v>
      </c>
      <c r="C68" s="4" t="s">
        <v>7</v>
      </c>
      <c r="D68" s="5" t="s">
        <v>184</v>
      </c>
      <c r="E68" s="6" t="s">
        <v>185</v>
      </c>
      <c r="F68" s="6" t="s">
        <v>20</v>
      </c>
      <c r="G68" s="7" t="s">
        <v>186</v>
      </c>
      <c r="H68" s="5" t="s">
        <v>17</v>
      </c>
      <c r="O68" s="4" t="n">
        <f aca="false">COUNT($O$1:O67)*4</f>
        <v>80</v>
      </c>
    </row>
    <row r="69" s="3" customFormat="true" ht="22.5" hidden="false" customHeight="false" outlineLevel="0" collapsed="false">
      <c r="A69" s="4"/>
      <c r="B69" s="4"/>
      <c r="C69" s="4"/>
      <c r="D69" s="5" t="s">
        <v>187</v>
      </c>
      <c r="E69" s="6" t="s">
        <v>188</v>
      </c>
      <c r="F69" s="6" t="s">
        <v>20</v>
      </c>
      <c r="G69" s="7" t="s">
        <v>189</v>
      </c>
      <c r="H69" s="5" t="s">
        <v>17</v>
      </c>
      <c r="O69" s="4"/>
    </row>
    <row r="70" s="3" customFormat="true" ht="45" hidden="false" customHeight="false" outlineLevel="0" collapsed="false">
      <c r="A70" s="4"/>
      <c r="B70" s="4"/>
      <c r="C70" s="4"/>
      <c r="D70" s="5" t="s">
        <v>190</v>
      </c>
      <c r="E70" s="6" t="s">
        <v>75</v>
      </c>
      <c r="F70" s="6" t="s">
        <v>138</v>
      </c>
      <c r="G70" s="7" t="s">
        <v>191</v>
      </c>
      <c r="H70" s="5" t="s">
        <v>12</v>
      </c>
      <c r="O70" s="4"/>
    </row>
    <row r="71" s="3" customFormat="true" ht="45" hidden="false" customHeight="false" outlineLevel="0" collapsed="false">
      <c r="A71" s="4"/>
      <c r="B71" s="4"/>
      <c r="C71" s="4"/>
      <c r="D71" s="5" t="s">
        <v>192</v>
      </c>
      <c r="E71" s="6" t="s">
        <v>78</v>
      </c>
      <c r="F71" s="6" t="s">
        <v>138</v>
      </c>
      <c r="G71" s="7" t="s">
        <v>193</v>
      </c>
      <c r="H71" s="5" t="s">
        <v>12</v>
      </c>
      <c r="O71" s="4"/>
    </row>
    <row r="72" s="3" customFormat="true" ht="33.75" hidden="false" customHeight="false" outlineLevel="0" collapsed="false">
      <c r="A72" s="4"/>
      <c r="B72" s="4"/>
      <c r="C72" s="4"/>
      <c r="D72" s="5" t="s">
        <v>194</v>
      </c>
      <c r="E72" s="6" t="s">
        <v>195</v>
      </c>
      <c r="F72" s="6" t="s">
        <v>15</v>
      </c>
      <c r="G72" s="7" t="s">
        <v>196</v>
      </c>
      <c r="H72" s="5" t="s">
        <v>17</v>
      </c>
      <c r="O72" s="4"/>
    </row>
    <row r="73" s="3" customFormat="true" ht="45" hidden="false" customHeight="false" outlineLevel="0" collapsed="false">
      <c r="A73" s="4"/>
      <c r="B73" s="4"/>
      <c r="C73" s="4"/>
      <c r="D73" s="5" t="s">
        <v>197</v>
      </c>
      <c r="E73" s="6" t="s">
        <v>39</v>
      </c>
      <c r="F73" s="6" t="s">
        <v>20</v>
      </c>
      <c r="G73" s="7" t="s">
        <v>198</v>
      </c>
      <c r="H73" s="5" t="s">
        <v>17</v>
      </c>
      <c r="O73" s="4"/>
    </row>
    <row r="74" s="3" customFormat="true" ht="13.5" hidden="false" customHeight="false" outlineLevel="0" collapsed="false">
      <c r="A74" s="4"/>
      <c r="B74" s="4"/>
      <c r="C74" s="4"/>
      <c r="D74" s="5" t="s">
        <v>199</v>
      </c>
      <c r="E74" s="6" t="s">
        <v>42</v>
      </c>
      <c r="F74" s="6" t="s">
        <v>15</v>
      </c>
      <c r="G74" s="12" t="s">
        <v>200</v>
      </c>
      <c r="H74" s="5" t="s">
        <v>17</v>
      </c>
      <c r="O74" s="4"/>
    </row>
    <row r="75" s="3" customFormat="true" ht="13.5" hidden="false" customHeight="false" outlineLevel="0" collapsed="false">
      <c r="A75" s="4"/>
      <c r="B75" s="4"/>
      <c r="C75" s="4"/>
      <c r="D75" s="5" t="s">
        <v>201</v>
      </c>
      <c r="E75" s="6" t="s">
        <v>45</v>
      </c>
      <c r="F75" s="6" t="s">
        <v>15</v>
      </c>
      <c r="G75" s="7" t="s">
        <v>202</v>
      </c>
      <c r="H75" s="5" t="s">
        <v>17</v>
      </c>
      <c r="O75" s="4"/>
    </row>
    <row r="76" s="3" customFormat="true" ht="56.25" hidden="false" customHeight="false" outlineLevel="0" collapsed="false">
      <c r="A76" s="4"/>
      <c r="B76" s="4"/>
      <c r="C76" s="4"/>
      <c r="D76" s="5" t="s">
        <v>203</v>
      </c>
      <c r="E76" s="6" t="s">
        <v>48</v>
      </c>
      <c r="F76" s="6" t="s">
        <v>20</v>
      </c>
      <c r="G76" s="7" t="s">
        <v>204</v>
      </c>
      <c r="H76" s="5" t="s">
        <v>17</v>
      </c>
      <c r="O76" s="4"/>
    </row>
    <row r="77" s="3" customFormat="true" ht="56.25" hidden="false" customHeight="false" outlineLevel="0" collapsed="false">
      <c r="A77" s="4"/>
      <c r="B77" s="4"/>
      <c r="C77" s="4"/>
      <c r="D77" s="5" t="s">
        <v>205</v>
      </c>
      <c r="E77" s="6" t="s">
        <v>206</v>
      </c>
      <c r="F77" s="6" t="s">
        <v>20</v>
      </c>
      <c r="G77" s="7" t="s">
        <v>207</v>
      </c>
      <c r="H77" s="5" t="s">
        <v>17</v>
      </c>
      <c r="O77" s="4"/>
    </row>
    <row r="78" s="3" customFormat="true" ht="56.25" hidden="false" customHeight="false" outlineLevel="0" collapsed="false">
      <c r="A78" s="4"/>
      <c r="B78" s="4"/>
      <c r="C78" s="4"/>
      <c r="D78" s="5" t="s">
        <v>208</v>
      </c>
      <c r="E78" s="6" t="s">
        <v>209</v>
      </c>
      <c r="F78" s="6" t="s">
        <v>15</v>
      </c>
      <c r="G78" s="7" t="s">
        <v>210</v>
      </c>
      <c r="H78" s="5" t="s">
        <v>17</v>
      </c>
      <c r="O78" s="4"/>
    </row>
    <row r="79" s="3" customFormat="true" ht="45" hidden="false" customHeight="false" outlineLevel="0" collapsed="false">
      <c r="A79" s="4"/>
      <c r="B79" s="4"/>
      <c r="C79" s="4"/>
      <c r="D79" s="5" t="s">
        <v>211</v>
      </c>
      <c r="E79" s="6" t="s">
        <v>212</v>
      </c>
      <c r="F79" s="6" t="s">
        <v>15</v>
      </c>
      <c r="G79" s="7" t="s">
        <v>213</v>
      </c>
      <c r="H79" s="5" t="s">
        <v>17</v>
      </c>
      <c r="O79" s="4"/>
    </row>
    <row r="80" s="3" customFormat="true" ht="45" hidden="false" customHeight="false" outlineLevel="0" collapsed="false">
      <c r="A80" s="4" t="str">
        <f aca="false">LOWER("0x"&amp;DEC2HEX(O80,3))</f>
        <v>0x054</v>
      </c>
      <c r="B80" s="4" t="str">
        <f aca="false">LOWER("reg_0x"&amp;DEC2HEX(O80,3))</f>
        <v>reg_0x054</v>
      </c>
      <c r="C80" s="4" t="s">
        <v>7</v>
      </c>
      <c r="D80" s="5" t="s">
        <v>214</v>
      </c>
      <c r="E80" s="6" t="s">
        <v>72</v>
      </c>
      <c r="F80" s="6" t="s">
        <v>138</v>
      </c>
      <c r="G80" s="7" t="s">
        <v>215</v>
      </c>
      <c r="H80" s="5" t="s">
        <v>12</v>
      </c>
      <c r="O80" s="4" t="n">
        <f aca="false">COUNT($O$1:O79)*4</f>
        <v>84</v>
      </c>
    </row>
    <row r="81" s="3" customFormat="true" ht="45" hidden="false" customHeight="false" outlineLevel="0" collapsed="false">
      <c r="A81" s="4"/>
      <c r="B81" s="4"/>
      <c r="C81" s="4"/>
      <c r="D81" s="5" t="s">
        <v>216</v>
      </c>
      <c r="E81" s="6" t="s">
        <v>75</v>
      </c>
      <c r="F81" s="6" t="s">
        <v>138</v>
      </c>
      <c r="G81" s="7" t="s">
        <v>217</v>
      </c>
      <c r="H81" s="5" t="s">
        <v>12</v>
      </c>
      <c r="O81" s="4"/>
    </row>
    <row r="82" s="3" customFormat="true" ht="33.75" hidden="false" customHeight="false" outlineLevel="0" collapsed="false">
      <c r="A82" s="4"/>
      <c r="B82" s="4"/>
      <c r="C82" s="4"/>
      <c r="D82" s="5" t="s">
        <v>218</v>
      </c>
      <c r="E82" s="6" t="s">
        <v>78</v>
      </c>
      <c r="F82" s="6" t="s">
        <v>219</v>
      </c>
      <c r="G82" s="7" t="s">
        <v>220</v>
      </c>
      <c r="H82" s="5" t="s">
        <v>12</v>
      </c>
      <c r="O82" s="4"/>
    </row>
    <row r="83" s="3" customFormat="true" ht="56.25" hidden="false" customHeight="false" outlineLevel="0" collapsed="false">
      <c r="A83" s="4"/>
      <c r="B83" s="4"/>
      <c r="C83" s="4"/>
      <c r="D83" s="5" t="s">
        <v>221</v>
      </c>
      <c r="E83" s="6" t="s">
        <v>222</v>
      </c>
      <c r="F83" s="6" t="s">
        <v>15</v>
      </c>
      <c r="G83" s="7" t="s">
        <v>223</v>
      </c>
      <c r="H83" s="5" t="s">
        <v>12</v>
      </c>
      <c r="O83" s="4"/>
    </row>
    <row r="84" s="3" customFormat="true" ht="56.25" hidden="false" customHeight="false" outlineLevel="0" collapsed="false">
      <c r="A84" s="4"/>
      <c r="B84" s="4"/>
      <c r="C84" s="4"/>
      <c r="D84" s="5" t="s">
        <v>224</v>
      </c>
      <c r="E84" s="6" t="s">
        <v>225</v>
      </c>
      <c r="F84" s="6" t="s">
        <v>15</v>
      </c>
      <c r="G84" s="7" t="s">
        <v>226</v>
      </c>
      <c r="H84" s="5" t="s">
        <v>12</v>
      </c>
      <c r="O84" s="4"/>
    </row>
    <row r="85" s="3" customFormat="true" ht="22.5" hidden="false" customHeight="false" outlineLevel="0" collapsed="false">
      <c r="A85" s="4" t="str">
        <f aca="false">LOWER("0x"&amp;DEC2HEX(O85,3))</f>
        <v>0x058</v>
      </c>
      <c r="B85" s="4" t="str">
        <f aca="false">LOWER("reg_0x"&amp;DEC2HEX(O85,3))</f>
        <v>reg_0x058</v>
      </c>
      <c r="C85" s="4" t="s">
        <v>7</v>
      </c>
      <c r="D85" s="5" t="s">
        <v>227</v>
      </c>
      <c r="E85" s="6" t="s">
        <v>228</v>
      </c>
      <c r="F85" s="6" t="s">
        <v>55</v>
      </c>
      <c r="G85" s="7" t="s">
        <v>229</v>
      </c>
      <c r="H85" s="5" t="s">
        <v>12</v>
      </c>
      <c r="O85" s="4" t="n">
        <f aca="false">COUNT($O$1:O84)*4</f>
        <v>88</v>
      </c>
    </row>
    <row r="86" s="3" customFormat="true" ht="22.5" hidden="false" customHeight="false" outlineLevel="0" collapsed="false">
      <c r="A86" s="4"/>
      <c r="B86" s="4"/>
      <c r="C86" s="4"/>
      <c r="D86" s="5" t="s">
        <v>230</v>
      </c>
      <c r="E86" s="6" t="s">
        <v>130</v>
      </c>
      <c r="F86" s="6" t="s">
        <v>55</v>
      </c>
      <c r="G86" s="7" t="s">
        <v>231</v>
      </c>
      <c r="H86" s="5" t="s">
        <v>12</v>
      </c>
      <c r="O86" s="4"/>
    </row>
    <row r="87" s="3" customFormat="true" ht="56.25" hidden="false" customHeight="false" outlineLevel="0" collapsed="false">
      <c r="A87" s="4"/>
      <c r="B87" s="4"/>
      <c r="C87" s="4"/>
      <c r="D87" s="5" t="s">
        <v>232</v>
      </c>
      <c r="E87" s="6" t="s">
        <v>75</v>
      </c>
      <c r="F87" s="6" t="s">
        <v>233</v>
      </c>
      <c r="G87" s="7" t="s">
        <v>234</v>
      </c>
      <c r="H87" s="5" t="s">
        <v>12</v>
      </c>
      <c r="O87" s="4"/>
    </row>
    <row r="88" s="3" customFormat="true" ht="56.25" hidden="false" customHeight="false" outlineLevel="0" collapsed="false">
      <c r="A88" s="4"/>
      <c r="B88" s="4"/>
      <c r="C88" s="4"/>
      <c r="D88" s="5" t="s">
        <v>235</v>
      </c>
      <c r="E88" s="6" t="s">
        <v>78</v>
      </c>
      <c r="F88" s="6" t="s">
        <v>15</v>
      </c>
      <c r="G88" s="7" t="s">
        <v>236</v>
      </c>
      <c r="H88" s="5" t="s">
        <v>12</v>
      </c>
      <c r="O88" s="4"/>
    </row>
    <row r="89" s="3" customFormat="true" ht="22.5" hidden="false" customHeight="true" outlineLevel="0" collapsed="false">
      <c r="A89" s="4"/>
      <c r="B89" s="4"/>
      <c r="C89" s="4"/>
      <c r="D89" s="5" t="s">
        <v>237</v>
      </c>
      <c r="E89" s="6" t="s">
        <v>81</v>
      </c>
      <c r="F89" s="6" t="s">
        <v>238</v>
      </c>
      <c r="G89" s="7" t="s">
        <v>239</v>
      </c>
      <c r="H89" s="5" t="s">
        <v>12</v>
      </c>
      <c r="O89" s="4"/>
    </row>
    <row r="90" s="3" customFormat="true" ht="101.25" hidden="false" customHeight="false" outlineLevel="0" collapsed="false">
      <c r="A90" s="2" t="str">
        <f aca="false">LOWER("0x"&amp;DEC2HEX(O90,3))</f>
        <v>0x05c</v>
      </c>
      <c r="B90" s="2" t="str">
        <f aca="false">LOWER("reg_0x"&amp;DEC2HEX(O90,3))</f>
        <v>reg_0x05c</v>
      </c>
      <c r="C90" s="2" t="s">
        <v>7</v>
      </c>
      <c r="D90" s="5" t="s">
        <v>240</v>
      </c>
      <c r="E90" s="6" t="s">
        <v>241</v>
      </c>
      <c r="F90" s="6" t="s">
        <v>15</v>
      </c>
      <c r="G90" s="7" t="s">
        <v>242</v>
      </c>
      <c r="H90" s="5" t="s">
        <v>12</v>
      </c>
      <c r="O90" s="2" t="n">
        <f aca="false">COUNT($O$1:O89)*4</f>
        <v>92</v>
      </c>
    </row>
    <row r="91" s="3" customFormat="true" ht="101.25" hidden="false" customHeight="false" outlineLevel="0" collapsed="false">
      <c r="A91" s="2" t="str">
        <f aca="false">LOWER("0x"&amp;DEC2HEX(O91,3))</f>
        <v>0x060</v>
      </c>
      <c r="B91" s="2" t="str">
        <f aca="false">LOWER("reg_0x"&amp;DEC2HEX(O91,3))</f>
        <v>reg_0x060</v>
      </c>
      <c r="C91" s="2" t="s">
        <v>7</v>
      </c>
      <c r="D91" s="5" t="s">
        <v>243</v>
      </c>
      <c r="E91" s="6" t="s">
        <v>241</v>
      </c>
      <c r="F91" s="6" t="s">
        <v>15</v>
      </c>
      <c r="G91" s="7" t="s">
        <v>244</v>
      </c>
      <c r="H91" s="5" t="s">
        <v>12</v>
      </c>
      <c r="O91" s="2" t="n">
        <f aca="false">COUNT($O$1:O90)*4</f>
        <v>96</v>
      </c>
    </row>
    <row r="92" s="3" customFormat="true" ht="101.25" hidden="false" customHeight="false" outlineLevel="0" collapsed="false">
      <c r="A92" s="2" t="str">
        <f aca="false">LOWER("0x"&amp;DEC2HEX(O92,3))</f>
        <v>0x064</v>
      </c>
      <c r="B92" s="2" t="str">
        <f aca="false">LOWER("reg_0x"&amp;DEC2HEX(O92,3))</f>
        <v>reg_0x064</v>
      </c>
      <c r="C92" s="2" t="s">
        <v>7</v>
      </c>
      <c r="D92" s="5" t="s">
        <v>245</v>
      </c>
      <c r="E92" s="6" t="s">
        <v>241</v>
      </c>
      <c r="F92" s="6" t="s">
        <v>15</v>
      </c>
      <c r="G92" s="7" t="s">
        <v>246</v>
      </c>
      <c r="H92" s="5" t="s">
        <v>12</v>
      </c>
      <c r="O92" s="2" t="n">
        <f aca="false">COUNT($O$1:O91)*4</f>
        <v>100</v>
      </c>
    </row>
    <row r="93" s="3" customFormat="true" ht="101.25" hidden="false" customHeight="false" outlineLevel="0" collapsed="false">
      <c r="A93" s="2" t="str">
        <f aca="false">LOWER("0x"&amp;DEC2HEX(O93,3))</f>
        <v>0x068</v>
      </c>
      <c r="B93" s="2" t="str">
        <f aca="false">LOWER("reg_0x"&amp;DEC2HEX(O93,3))</f>
        <v>reg_0x068</v>
      </c>
      <c r="C93" s="2" t="s">
        <v>7</v>
      </c>
      <c r="D93" s="5" t="s">
        <v>247</v>
      </c>
      <c r="E93" s="6" t="s">
        <v>241</v>
      </c>
      <c r="F93" s="6" t="s">
        <v>15</v>
      </c>
      <c r="G93" s="7" t="s">
        <v>248</v>
      </c>
      <c r="H93" s="5" t="s">
        <v>12</v>
      </c>
      <c r="O93" s="2" t="n">
        <f aca="false">COUNT($O$1:O92)*4</f>
        <v>104</v>
      </c>
    </row>
    <row r="94" s="3" customFormat="true" ht="101.25" hidden="false" customHeight="false" outlineLevel="0" collapsed="false">
      <c r="A94" s="2" t="str">
        <f aca="false">LOWER("0x"&amp;DEC2HEX(O94,3))</f>
        <v>0x06c</v>
      </c>
      <c r="B94" s="2" t="str">
        <f aca="false">LOWER("reg_0x"&amp;DEC2HEX(O94,3))</f>
        <v>reg_0x06c</v>
      </c>
      <c r="C94" s="2" t="s">
        <v>7</v>
      </c>
      <c r="D94" s="5" t="s">
        <v>249</v>
      </c>
      <c r="E94" s="6" t="s">
        <v>241</v>
      </c>
      <c r="F94" s="6" t="s">
        <v>15</v>
      </c>
      <c r="G94" s="7" t="s">
        <v>250</v>
      </c>
      <c r="H94" s="5" t="s">
        <v>12</v>
      </c>
      <c r="O94" s="2" t="n">
        <f aca="false">COUNT($O$1:O93)*4</f>
        <v>108</v>
      </c>
    </row>
    <row r="95" s="3" customFormat="true" ht="101.25" hidden="false" customHeight="false" outlineLevel="0" collapsed="false">
      <c r="A95" s="2" t="str">
        <f aca="false">LOWER("0x"&amp;DEC2HEX(O95,3))</f>
        <v>0x070</v>
      </c>
      <c r="B95" s="2" t="str">
        <f aca="false">LOWER("reg_0x"&amp;DEC2HEX(O95,3))</f>
        <v>reg_0x070</v>
      </c>
      <c r="C95" s="2" t="s">
        <v>7</v>
      </c>
      <c r="D95" s="5" t="s">
        <v>251</v>
      </c>
      <c r="E95" s="6" t="s">
        <v>241</v>
      </c>
      <c r="F95" s="6" t="s">
        <v>15</v>
      </c>
      <c r="G95" s="7" t="s">
        <v>252</v>
      </c>
      <c r="H95" s="5" t="s">
        <v>12</v>
      </c>
      <c r="O95" s="2" t="n">
        <f aca="false">COUNT($O$1:O94)*4</f>
        <v>112</v>
      </c>
    </row>
    <row r="96" s="3" customFormat="true" ht="101.25" hidden="false" customHeight="false" outlineLevel="0" collapsed="false">
      <c r="A96" s="2" t="str">
        <f aca="false">LOWER("0x"&amp;DEC2HEX(O96,3))</f>
        <v>0x074</v>
      </c>
      <c r="B96" s="2" t="str">
        <f aca="false">LOWER("reg_0x"&amp;DEC2HEX(O96,3))</f>
        <v>reg_0x074</v>
      </c>
      <c r="C96" s="2" t="s">
        <v>7</v>
      </c>
      <c r="D96" s="5" t="s">
        <v>253</v>
      </c>
      <c r="E96" s="6" t="s">
        <v>241</v>
      </c>
      <c r="F96" s="6" t="s">
        <v>15</v>
      </c>
      <c r="G96" s="7" t="s">
        <v>254</v>
      </c>
      <c r="H96" s="5" t="s">
        <v>12</v>
      </c>
      <c r="O96" s="2" t="n">
        <f aca="false">COUNT($O$1:O95)*4</f>
        <v>116</v>
      </c>
    </row>
    <row r="97" s="3" customFormat="true" ht="101.25" hidden="false" customHeight="false" outlineLevel="0" collapsed="false">
      <c r="A97" s="2" t="str">
        <f aca="false">LOWER("0x"&amp;DEC2HEX(O97,3))</f>
        <v>0x078</v>
      </c>
      <c r="B97" s="2" t="str">
        <f aca="false">LOWER("reg_0x"&amp;DEC2HEX(O97,3))</f>
        <v>reg_0x078</v>
      </c>
      <c r="C97" s="2" t="s">
        <v>7</v>
      </c>
      <c r="D97" s="5" t="s">
        <v>255</v>
      </c>
      <c r="E97" s="6" t="s">
        <v>241</v>
      </c>
      <c r="F97" s="6" t="s">
        <v>15</v>
      </c>
      <c r="G97" s="7" t="s">
        <v>256</v>
      </c>
      <c r="H97" s="5" t="s">
        <v>12</v>
      </c>
      <c r="O97" s="2" t="n">
        <f aca="false">COUNT($O$1:O96)*4</f>
        <v>120</v>
      </c>
    </row>
    <row r="98" s="3" customFormat="true" ht="101.25" hidden="false" customHeight="false" outlineLevel="0" collapsed="false">
      <c r="A98" s="2" t="str">
        <f aca="false">LOWER("0x"&amp;DEC2HEX(O98,3))</f>
        <v>0x07c</v>
      </c>
      <c r="B98" s="2" t="str">
        <f aca="false">LOWER("reg_0x"&amp;DEC2HEX(O98,3))</f>
        <v>reg_0x07c</v>
      </c>
      <c r="C98" s="2" t="s">
        <v>7</v>
      </c>
      <c r="D98" s="5" t="s">
        <v>257</v>
      </c>
      <c r="E98" s="6" t="s">
        <v>241</v>
      </c>
      <c r="F98" s="6" t="s">
        <v>15</v>
      </c>
      <c r="G98" s="7" t="s">
        <v>258</v>
      </c>
      <c r="H98" s="5" t="s">
        <v>12</v>
      </c>
      <c r="O98" s="2" t="n">
        <f aca="false">COUNT($O$1:O97)*4</f>
        <v>124</v>
      </c>
    </row>
    <row r="99" s="3" customFormat="true" ht="101.25" hidden="false" customHeight="false" outlineLevel="0" collapsed="false">
      <c r="A99" s="2" t="str">
        <f aca="false">LOWER("0x"&amp;DEC2HEX(O99,3))</f>
        <v>0x080</v>
      </c>
      <c r="B99" s="2" t="str">
        <f aca="false">LOWER("reg_0x"&amp;DEC2HEX(O99,3))</f>
        <v>reg_0x080</v>
      </c>
      <c r="C99" s="2" t="s">
        <v>7</v>
      </c>
      <c r="D99" s="5" t="s">
        <v>259</v>
      </c>
      <c r="E99" s="6" t="s">
        <v>241</v>
      </c>
      <c r="F99" s="6" t="s">
        <v>15</v>
      </c>
      <c r="G99" s="7" t="s">
        <v>260</v>
      </c>
      <c r="H99" s="5" t="s">
        <v>12</v>
      </c>
      <c r="O99" s="2" t="n">
        <f aca="false">COUNT($O$1:O98)*4</f>
        <v>128</v>
      </c>
    </row>
    <row r="100" s="3" customFormat="true" ht="101.25" hidden="false" customHeight="false" outlineLevel="0" collapsed="false">
      <c r="A100" s="2" t="str">
        <f aca="false">LOWER("0x"&amp;DEC2HEX(O100,3))</f>
        <v>0x084</v>
      </c>
      <c r="B100" s="2" t="str">
        <f aca="false">LOWER("reg_0x"&amp;DEC2HEX(O100,3))</f>
        <v>reg_0x084</v>
      </c>
      <c r="C100" s="2" t="s">
        <v>7</v>
      </c>
      <c r="D100" s="5" t="s">
        <v>261</v>
      </c>
      <c r="E100" s="6" t="s">
        <v>241</v>
      </c>
      <c r="F100" s="6" t="s">
        <v>15</v>
      </c>
      <c r="G100" s="7" t="s">
        <v>262</v>
      </c>
      <c r="H100" s="5" t="s">
        <v>12</v>
      </c>
      <c r="O100" s="2" t="n">
        <f aca="false">COUNT($O$1:O99)*4</f>
        <v>132</v>
      </c>
    </row>
    <row r="101" s="3" customFormat="true" ht="101.25" hidden="false" customHeight="false" outlineLevel="0" collapsed="false">
      <c r="A101" s="2" t="str">
        <f aca="false">LOWER("0x"&amp;DEC2HEX(O101,3))</f>
        <v>0x088</v>
      </c>
      <c r="B101" s="2" t="str">
        <f aca="false">LOWER("reg_0x"&amp;DEC2HEX(O101,3))</f>
        <v>reg_0x088</v>
      </c>
      <c r="C101" s="2" t="s">
        <v>7</v>
      </c>
      <c r="D101" s="5" t="s">
        <v>263</v>
      </c>
      <c r="E101" s="6" t="s">
        <v>241</v>
      </c>
      <c r="F101" s="6" t="s">
        <v>15</v>
      </c>
      <c r="G101" s="7" t="s">
        <v>264</v>
      </c>
      <c r="H101" s="5" t="s">
        <v>12</v>
      </c>
      <c r="O101" s="2" t="n">
        <f aca="false">COUNT($O$1:O100)*4</f>
        <v>136</v>
      </c>
    </row>
    <row r="102" s="3" customFormat="true" ht="101.25" hidden="false" customHeight="false" outlineLevel="0" collapsed="false">
      <c r="A102" s="2" t="str">
        <f aca="false">LOWER("0x"&amp;DEC2HEX(O102,3))</f>
        <v>0x08c</v>
      </c>
      <c r="B102" s="2" t="str">
        <f aca="false">LOWER("reg_0x"&amp;DEC2HEX(O102,3))</f>
        <v>reg_0x08c</v>
      </c>
      <c r="C102" s="2" t="s">
        <v>7</v>
      </c>
      <c r="D102" s="5" t="s">
        <v>265</v>
      </c>
      <c r="E102" s="6" t="s">
        <v>241</v>
      </c>
      <c r="F102" s="6" t="s">
        <v>15</v>
      </c>
      <c r="G102" s="7" t="s">
        <v>266</v>
      </c>
      <c r="H102" s="5" t="s">
        <v>12</v>
      </c>
      <c r="O102" s="2" t="n">
        <f aca="false">COUNT($O$1:O101)*4</f>
        <v>140</v>
      </c>
    </row>
    <row r="103" s="3" customFormat="true" ht="101.25" hidden="false" customHeight="false" outlineLevel="0" collapsed="false">
      <c r="A103" s="2" t="str">
        <f aca="false">LOWER("0x"&amp;DEC2HEX(O103,3))</f>
        <v>0x090</v>
      </c>
      <c r="B103" s="2" t="str">
        <f aca="false">LOWER("reg_0x"&amp;DEC2HEX(O103,3))</f>
        <v>reg_0x090</v>
      </c>
      <c r="C103" s="2" t="s">
        <v>7</v>
      </c>
      <c r="D103" s="5" t="s">
        <v>267</v>
      </c>
      <c r="E103" s="6" t="s">
        <v>241</v>
      </c>
      <c r="F103" s="6" t="s">
        <v>15</v>
      </c>
      <c r="G103" s="7" t="s">
        <v>268</v>
      </c>
      <c r="H103" s="5" t="s">
        <v>12</v>
      </c>
      <c r="O103" s="2" t="n">
        <f aca="false">COUNT($O$1:O102)*4</f>
        <v>144</v>
      </c>
    </row>
    <row r="104" s="3" customFormat="true" ht="101.25" hidden="false" customHeight="false" outlineLevel="0" collapsed="false">
      <c r="A104" s="2" t="str">
        <f aca="false">LOWER("0x"&amp;DEC2HEX(O104,3))</f>
        <v>0x094</v>
      </c>
      <c r="B104" s="2" t="str">
        <f aca="false">LOWER("reg_0x"&amp;DEC2HEX(O104,3))</f>
        <v>reg_0x094</v>
      </c>
      <c r="C104" s="2" t="s">
        <v>7</v>
      </c>
      <c r="D104" s="5" t="s">
        <v>269</v>
      </c>
      <c r="E104" s="6" t="s">
        <v>241</v>
      </c>
      <c r="F104" s="6" t="s">
        <v>15</v>
      </c>
      <c r="G104" s="7" t="s">
        <v>270</v>
      </c>
      <c r="H104" s="5" t="s">
        <v>12</v>
      </c>
      <c r="O104" s="2" t="n">
        <f aca="false">COUNT($O$1:O103)*4</f>
        <v>148</v>
      </c>
    </row>
    <row r="105" s="3" customFormat="true" ht="101.25" hidden="false" customHeight="false" outlineLevel="0" collapsed="false">
      <c r="A105" s="2" t="str">
        <f aca="false">LOWER("0x"&amp;DEC2HEX(O105,3))</f>
        <v>0x098</v>
      </c>
      <c r="B105" s="2" t="str">
        <f aca="false">LOWER("reg_0x"&amp;DEC2HEX(O105,3))</f>
        <v>reg_0x098</v>
      </c>
      <c r="C105" s="2" t="s">
        <v>7</v>
      </c>
      <c r="D105" s="5" t="s">
        <v>271</v>
      </c>
      <c r="E105" s="6" t="s">
        <v>241</v>
      </c>
      <c r="F105" s="6" t="s">
        <v>15</v>
      </c>
      <c r="G105" s="7" t="s">
        <v>272</v>
      </c>
      <c r="H105" s="5" t="s">
        <v>12</v>
      </c>
      <c r="O105" s="2" t="n">
        <f aca="false">COUNT($O$1:O104)*4</f>
        <v>152</v>
      </c>
    </row>
    <row r="106" s="3" customFormat="true" ht="33.75" hidden="false" customHeight="false" outlineLevel="0" collapsed="false">
      <c r="A106" s="4" t="str">
        <f aca="false">LOWER("0x"&amp;DEC2HEX(O106,3))</f>
        <v>0x09c</v>
      </c>
      <c r="B106" s="4" t="str">
        <f aca="false">LOWER("reg_0x"&amp;DEC2HEX(O106,3))</f>
        <v>reg_0x09c</v>
      </c>
      <c r="C106" s="4" t="s">
        <v>7</v>
      </c>
      <c r="D106" s="5" t="s">
        <v>273</v>
      </c>
      <c r="E106" s="6" t="s">
        <v>45</v>
      </c>
      <c r="F106" s="6" t="s">
        <v>15</v>
      </c>
      <c r="G106" s="7" t="s">
        <v>274</v>
      </c>
      <c r="H106" s="5" t="s">
        <v>17</v>
      </c>
      <c r="O106" s="4" t="n">
        <f aca="false">COUNT($O$1:O105)*4</f>
        <v>156</v>
      </c>
    </row>
    <row r="107" s="3" customFormat="true" ht="13.5" hidden="false" customHeight="false" outlineLevel="0" collapsed="false">
      <c r="A107" s="4"/>
      <c r="B107" s="4"/>
      <c r="C107" s="4"/>
      <c r="D107" s="5" t="s">
        <v>275</v>
      </c>
      <c r="E107" s="6" t="s">
        <v>48</v>
      </c>
      <c r="F107" s="6" t="s">
        <v>15</v>
      </c>
      <c r="G107" s="7" t="s">
        <v>136</v>
      </c>
      <c r="H107" s="5" t="s">
        <v>12</v>
      </c>
      <c r="O107" s="4"/>
    </row>
    <row r="108" s="3" customFormat="true" ht="13.5" hidden="false" customHeight="false" outlineLevel="0" collapsed="false">
      <c r="A108" s="4"/>
      <c r="B108" s="4"/>
      <c r="C108" s="4"/>
      <c r="D108" s="5" t="s">
        <v>276</v>
      </c>
      <c r="E108" s="6" t="s">
        <v>206</v>
      </c>
      <c r="F108" s="6" t="s">
        <v>15</v>
      </c>
      <c r="G108" s="7" t="s">
        <v>136</v>
      </c>
      <c r="H108" s="5" t="s">
        <v>12</v>
      </c>
      <c r="O108" s="4"/>
    </row>
    <row r="109" s="3" customFormat="true" ht="13.5" hidden="false" customHeight="false" outlineLevel="0" collapsed="false">
      <c r="A109" s="4"/>
      <c r="B109" s="4"/>
      <c r="C109" s="4"/>
      <c r="D109" s="5" t="s">
        <v>277</v>
      </c>
      <c r="E109" s="6" t="s">
        <v>209</v>
      </c>
      <c r="F109" s="6" t="s">
        <v>15</v>
      </c>
      <c r="G109" s="7" t="s">
        <v>136</v>
      </c>
      <c r="H109" s="5" t="s">
        <v>12</v>
      </c>
      <c r="O109" s="4"/>
    </row>
    <row r="110" s="3" customFormat="true" ht="13.5" hidden="false" customHeight="false" outlineLevel="0" collapsed="false">
      <c r="A110" s="4"/>
      <c r="B110" s="4"/>
      <c r="C110" s="4"/>
      <c r="D110" s="5" t="s">
        <v>278</v>
      </c>
      <c r="E110" s="6" t="s">
        <v>212</v>
      </c>
      <c r="F110" s="6" t="s">
        <v>15</v>
      </c>
      <c r="G110" s="7" t="s">
        <v>136</v>
      </c>
      <c r="H110" s="5" t="s">
        <v>12</v>
      </c>
      <c r="O110" s="4"/>
    </row>
    <row r="111" s="3" customFormat="true" ht="33.75" hidden="false" customHeight="false" outlineLevel="0" collapsed="false">
      <c r="A111" s="4" t="str">
        <f aca="false">LOWER("0x"&amp;DEC2HEX(O111,3))</f>
        <v>0x0a0</v>
      </c>
      <c r="B111" s="4" t="str">
        <f aca="false">LOWER("reg_0x"&amp;DEC2HEX(O111,3))</f>
        <v>reg_0x0a0</v>
      </c>
      <c r="C111" s="4" t="s">
        <v>7</v>
      </c>
      <c r="D111" s="5" t="s">
        <v>279</v>
      </c>
      <c r="E111" s="6" t="s">
        <v>185</v>
      </c>
      <c r="F111" s="6" t="s">
        <v>15</v>
      </c>
      <c r="G111" s="7" t="s">
        <v>280</v>
      </c>
      <c r="H111" s="5" t="s">
        <v>12</v>
      </c>
      <c r="O111" s="4" t="n">
        <f aca="false">COUNT($O$1:O110)*4</f>
        <v>160</v>
      </c>
    </row>
    <row r="112" s="3" customFormat="true" ht="45" hidden="false" customHeight="true" outlineLevel="0" collapsed="false">
      <c r="A112" s="4"/>
      <c r="B112" s="4"/>
      <c r="C112" s="4"/>
      <c r="D112" s="5" t="s">
        <v>281</v>
      </c>
      <c r="E112" s="6" t="s">
        <v>188</v>
      </c>
      <c r="F112" s="6" t="s">
        <v>15</v>
      </c>
      <c r="G112" s="7" t="s">
        <v>282</v>
      </c>
      <c r="H112" s="5" t="s">
        <v>17</v>
      </c>
      <c r="O112" s="4"/>
    </row>
    <row r="113" s="3" customFormat="true" ht="22.5" hidden="false" customHeight="false" outlineLevel="0" collapsed="false">
      <c r="A113" s="4"/>
      <c r="B113" s="4"/>
      <c r="C113" s="4"/>
      <c r="D113" s="5" t="s">
        <v>283</v>
      </c>
      <c r="E113" s="6" t="s">
        <v>284</v>
      </c>
      <c r="F113" s="6" t="s">
        <v>15</v>
      </c>
      <c r="G113" s="7" t="s">
        <v>285</v>
      </c>
      <c r="H113" s="5" t="s">
        <v>17</v>
      </c>
      <c r="O113" s="4"/>
    </row>
    <row r="114" s="3" customFormat="true" ht="22.5" hidden="false" customHeight="false" outlineLevel="0" collapsed="false">
      <c r="A114" s="4"/>
      <c r="B114" s="4"/>
      <c r="C114" s="4"/>
      <c r="D114" s="5" t="s">
        <v>286</v>
      </c>
      <c r="E114" s="6" t="s">
        <v>287</v>
      </c>
      <c r="F114" s="6" t="s">
        <v>15</v>
      </c>
      <c r="G114" s="7" t="s">
        <v>288</v>
      </c>
      <c r="H114" s="5" t="s">
        <v>17</v>
      </c>
      <c r="O114" s="4"/>
    </row>
    <row r="115" s="3" customFormat="true" ht="33.75" hidden="false" customHeight="false" outlineLevel="0" collapsed="false">
      <c r="A115" s="4"/>
      <c r="B115" s="4"/>
      <c r="C115" s="4"/>
      <c r="D115" s="5" t="s">
        <v>289</v>
      </c>
      <c r="E115" s="6" t="s">
        <v>290</v>
      </c>
      <c r="F115" s="6" t="s">
        <v>15</v>
      </c>
      <c r="G115" s="7" t="s">
        <v>291</v>
      </c>
      <c r="H115" s="5" t="s">
        <v>17</v>
      </c>
      <c r="O115" s="4"/>
    </row>
    <row r="116" s="3" customFormat="true" ht="33.75" hidden="false" customHeight="false" outlineLevel="0" collapsed="false">
      <c r="A116" s="4"/>
      <c r="B116" s="4"/>
      <c r="C116" s="4"/>
      <c r="D116" s="5" t="s">
        <v>292</v>
      </c>
      <c r="E116" s="6" t="s">
        <v>178</v>
      </c>
      <c r="F116" s="6" t="s">
        <v>15</v>
      </c>
      <c r="G116" s="7" t="s">
        <v>293</v>
      </c>
      <c r="H116" s="5" t="s">
        <v>17</v>
      </c>
      <c r="O116" s="4"/>
    </row>
    <row r="117" s="3" customFormat="true" ht="33.75" hidden="false" customHeight="false" outlineLevel="0" collapsed="false">
      <c r="A117" s="4"/>
      <c r="B117" s="4"/>
      <c r="C117" s="4"/>
      <c r="D117" s="5" t="s">
        <v>294</v>
      </c>
      <c r="E117" s="6" t="s">
        <v>19</v>
      </c>
      <c r="F117" s="6" t="s">
        <v>15</v>
      </c>
      <c r="G117" s="7" t="s">
        <v>295</v>
      </c>
      <c r="H117" s="5" t="s">
        <v>17</v>
      </c>
      <c r="O117" s="4"/>
    </row>
    <row r="118" s="3" customFormat="true" ht="33.75" hidden="false" customHeight="false" outlineLevel="0" collapsed="false">
      <c r="A118" s="4"/>
      <c r="B118" s="4"/>
      <c r="C118" s="4"/>
      <c r="D118" s="5" t="s">
        <v>296</v>
      </c>
      <c r="E118" s="6" t="s">
        <v>23</v>
      </c>
      <c r="F118" s="6" t="s">
        <v>15</v>
      </c>
      <c r="G118" s="7" t="s">
        <v>297</v>
      </c>
      <c r="H118" s="5" t="s">
        <v>12</v>
      </c>
      <c r="O118" s="4"/>
    </row>
    <row r="119" s="3" customFormat="true" ht="33.75" hidden="false" customHeight="false" outlineLevel="0" collapsed="false">
      <c r="A119" s="4"/>
      <c r="B119" s="4"/>
      <c r="C119" s="4"/>
      <c r="D119" s="5" t="s">
        <v>298</v>
      </c>
      <c r="E119" s="6" t="s">
        <v>299</v>
      </c>
      <c r="F119" s="6" t="s">
        <v>15</v>
      </c>
      <c r="G119" s="7" t="s">
        <v>300</v>
      </c>
      <c r="H119" s="5" t="s">
        <v>12</v>
      </c>
      <c r="O119" s="4"/>
    </row>
    <row r="120" s="3" customFormat="true" ht="13.5" hidden="false" customHeight="false" outlineLevel="0" collapsed="false">
      <c r="A120" s="4"/>
      <c r="B120" s="4"/>
      <c r="C120" s="4"/>
      <c r="D120" s="5" t="s">
        <v>301</v>
      </c>
      <c r="E120" s="6" t="s">
        <v>302</v>
      </c>
      <c r="F120" s="6" t="s">
        <v>15</v>
      </c>
      <c r="G120" s="7" t="s">
        <v>303</v>
      </c>
      <c r="H120" s="5" t="s">
        <v>12</v>
      </c>
      <c r="O120" s="4"/>
    </row>
    <row r="121" s="3" customFormat="true" ht="13.5" hidden="false" customHeight="false" outlineLevel="0" collapsed="false">
      <c r="A121" s="4"/>
      <c r="B121" s="4"/>
      <c r="C121" s="4"/>
      <c r="D121" s="5" t="s">
        <v>304</v>
      </c>
      <c r="E121" s="6" t="s">
        <v>45</v>
      </c>
      <c r="F121" s="6" t="s">
        <v>15</v>
      </c>
      <c r="G121" s="7" t="s">
        <v>305</v>
      </c>
      <c r="H121" s="5" t="s">
        <v>12</v>
      </c>
      <c r="O121" s="4"/>
    </row>
    <row r="122" s="3" customFormat="true" ht="45" hidden="false" customHeight="false" outlineLevel="0" collapsed="false">
      <c r="A122" s="4"/>
      <c r="B122" s="4"/>
      <c r="C122" s="4"/>
      <c r="D122" s="5" t="s">
        <v>306</v>
      </c>
      <c r="E122" s="6" t="s">
        <v>225</v>
      </c>
      <c r="F122" s="6" t="s">
        <v>15</v>
      </c>
      <c r="G122" s="7" t="s">
        <v>307</v>
      </c>
      <c r="H122" s="5" t="s">
        <v>12</v>
      </c>
      <c r="O122" s="4"/>
    </row>
    <row r="123" s="3" customFormat="true" ht="13.5" hidden="false" customHeight="false" outlineLevel="0" collapsed="false">
      <c r="A123" s="4" t="str">
        <f aca="false">LOWER("0x"&amp;DEC2HEX(O123,3))</f>
        <v>0x0a4</v>
      </c>
      <c r="B123" s="4" t="str">
        <f aca="false">LOWER("reg_0x"&amp;DEC2HEX(O123,3))</f>
        <v>reg_0x0a4</v>
      </c>
      <c r="C123" s="4" t="s">
        <v>7</v>
      </c>
      <c r="D123" s="5" t="s">
        <v>308</v>
      </c>
      <c r="E123" s="6" t="s">
        <v>309</v>
      </c>
      <c r="F123" s="6" t="s">
        <v>15</v>
      </c>
      <c r="G123" s="7" t="s">
        <v>310</v>
      </c>
      <c r="H123" s="5" t="s">
        <v>12</v>
      </c>
      <c r="O123" s="4" t="n">
        <f aca="false">COUNT($O$1:O122)*4</f>
        <v>164</v>
      </c>
    </row>
    <row r="124" s="3" customFormat="true" ht="13.5" hidden="false" customHeight="false" outlineLevel="0" collapsed="false">
      <c r="A124" s="4"/>
      <c r="B124" s="4"/>
      <c r="C124" s="4"/>
      <c r="D124" s="5" t="s">
        <v>311</v>
      </c>
      <c r="E124" s="6" t="s">
        <v>117</v>
      </c>
      <c r="F124" s="6" t="s">
        <v>15</v>
      </c>
      <c r="G124" s="7" t="s">
        <v>312</v>
      </c>
      <c r="H124" s="5" t="s">
        <v>12</v>
      </c>
      <c r="O124" s="4"/>
    </row>
    <row r="125" s="3" customFormat="true" ht="22.5" hidden="false" customHeight="false" outlineLevel="0" collapsed="false">
      <c r="A125" s="4" t="str">
        <f aca="false">LOWER("0x"&amp;DEC2HEX(O125,3))</f>
        <v>0x0a8</v>
      </c>
      <c r="B125" s="4" t="str">
        <f aca="false">LOWER("reg_0x"&amp;DEC2HEX(O125,3))</f>
        <v>reg_0x0a8</v>
      </c>
      <c r="C125" s="4" t="s">
        <v>7</v>
      </c>
      <c r="D125" s="5" t="s">
        <v>313</v>
      </c>
      <c r="E125" s="6" t="s">
        <v>314</v>
      </c>
      <c r="F125" s="6" t="s">
        <v>15</v>
      </c>
      <c r="G125" s="7" t="s">
        <v>315</v>
      </c>
      <c r="H125" s="5" t="s">
        <v>12</v>
      </c>
      <c r="O125" s="4" t="n">
        <f aca="false">COUNT($O$1:O124)*4</f>
        <v>168</v>
      </c>
    </row>
    <row r="126" s="3" customFormat="true" ht="33.75" hidden="false" customHeight="false" outlineLevel="0" collapsed="false">
      <c r="A126" s="4"/>
      <c r="B126" s="4"/>
      <c r="C126" s="4"/>
      <c r="D126" s="5" t="s">
        <v>316</v>
      </c>
      <c r="E126" s="6" t="s">
        <v>212</v>
      </c>
      <c r="F126" s="6" t="s">
        <v>15</v>
      </c>
      <c r="G126" s="7" t="s">
        <v>317</v>
      </c>
      <c r="H126" s="5" t="s">
        <v>17</v>
      </c>
      <c r="O126" s="4"/>
    </row>
    <row r="127" s="3" customFormat="true" ht="13.5" hidden="false" customHeight="false" outlineLevel="0" collapsed="false">
      <c r="A127" s="2" t="str">
        <f aca="false">LOWER("0x"&amp;DEC2HEX(O127,3))</f>
        <v>0x0ac</v>
      </c>
      <c r="B127" s="2" t="str">
        <f aca="false">LOWER("reg_0x"&amp;DEC2HEX(O127,3))</f>
        <v>reg_0x0ac</v>
      </c>
      <c r="C127" s="2" t="s">
        <v>7</v>
      </c>
      <c r="D127" s="5" t="s">
        <v>318</v>
      </c>
      <c r="E127" s="6" t="s">
        <v>319</v>
      </c>
      <c r="F127" s="6" t="s">
        <v>320</v>
      </c>
      <c r="G127" s="7" t="s">
        <v>321</v>
      </c>
      <c r="H127" s="5" t="s">
        <v>12</v>
      </c>
      <c r="O127" s="2" t="n">
        <f aca="false">COUNT($O$1:O126)*4</f>
        <v>172</v>
      </c>
    </row>
    <row r="128" s="3" customFormat="true" ht="56.25" hidden="false" customHeight="false" outlineLevel="0" collapsed="false">
      <c r="A128" s="4" t="str">
        <f aca="false">LOWER("0x"&amp;DEC2HEX(O128,3))</f>
        <v>0x0b0</v>
      </c>
      <c r="B128" s="4" t="str">
        <f aca="false">LOWER("reg_0x"&amp;DEC2HEX(O128,3))</f>
        <v>reg_0x0b0</v>
      </c>
      <c r="C128" s="4" t="s">
        <v>7</v>
      </c>
      <c r="D128" s="5" t="s">
        <v>322</v>
      </c>
      <c r="E128" s="6" t="s">
        <v>323</v>
      </c>
      <c r="F128" s="6" t="s">
        <v>324</v>
      </c>
      <c r="G128" s="7" t="s">
        <v>325</v>
      </c>
      <c r="H128" s="5" t="s">
        <v>12</v>
      </c>
      <c r="O128" s="4" t="n">
        <f aca="false">COUNT($O$1:O127)*4</f>
        <v>176</v>
      </c>
    </row>
    <row r="129" s="3" customFormat="true" ht="13.5" hidden="false" customHeight="false" outlineLevel="0" collapsed="false">
      <c r="A129" s="4"/>
      <c r="B129" s="4"/>
      <c r="C129" s="4"/>
      <c r="D129" s="5" t="s">
        <v>326</v>
      </c>
      <c r="E129" s="6" t="s">
        <v>290</v>
      </c>
      <c r="F129" s="6" t="s">
        <v>20</v>
      </c>
      <c r="G129" s="7" t="s">
        <v>327</v>
      </c>
      <c r="H129" s="5" t="s">
        <v>12</v>
      </c>
      <c r="O129" s="4"/>
    </row>
    <row r="130" s="3" customFormat="true" ht="13.5" hidden="false" customHeight="false" outlineLevel="0" collapsed="false">
      <c r="A130" s="4"/>
      <c r="B130" s="4"/>
      <c r="C130" s="4"/>
      <c r="D130" s="5" t="s">
        <v>328</v>
      </c>
      <c r="E130" s="6" t="s">
        <v>178</v>
      </c>
      <c r="F130" s="6" t="s">
        <v>15</v>
      </c>
      <c r="G130" s="7" t="s">
        <v>136</v>
      </c>
      <c r="H130" s="5" t="s">
        <v>12</v>
      </c>
      <c r="O130" s="4"/>
    </row>
    <row r="131" s="3" customFormat="true" ht="56.25" hidden="false" customHeight="false" outlineLevel="0" collapsed="false">
      <c r="A131" s="4"/>
      <c r="B131" s="4"/>
      <c r="C131" s="4"/>
      <c r="D131" s="5" t="s">
        <v>329</v>
      </c>
      <c r="E131" s="13" t="s">
        <v>330</v>
      </c>
      <c r="F131" s="6" t="s">
        <v>324</v>
      </c>
      <c r="G131" s="7" t="s">
        <v>331</v>
      </c>
      <c r="H131" s="5" t="s">
        <v>12</v>
      </c>
      <c r="O131" s="4"/>
    </row>
    <row r="132" s="3" customFormat="true" ht="13.5" hidden="false" customHeight="false" outlineLevel="0" collapsed="false">
      <c r="A132" s="4"/>
      <c r="B132" s="4"/>
      <c r="C132" s="4"/>
      <c r="D132" s="5" t="s">
        <v>332</v>
      </c>
      <c r="E132" s="6" t="s">
        <v>209</v>
      </c>
      <c r="F132" s="6" t="s">
        <v>20</v>
      </c>
      <c r="G132" s="7" t="s">
        <v>333</v>
      </c>
      <c r="H132" s="5" t="s">
        <v>12</v>
      </c>
      <c r="O132" s="4"/>
    </row>
    <row r="133" s="3" customFormat="true" ht="13.5" hidden="false" customHeight="false" outlineLevel="0" collapsed="false">
      <c r="A133" s="4"/>
      <c r="B133" s="4"/>
      <c r="C133" s="4"/>
      <c r="D133" s="5" t="s">
        <v>334</v>
      </c>
      <c r="E133" s="6" t="s">
        <v>212</v>
      </c>
      <c r="F133" s="6" t="s">
        <v>15</v>
      </c>
      <c r="G133" s="7" t="s">
        <v>136</v>
      </c>
      <c r="H133" s="5" t="s">
        <v>12</v>
      </c>
      <c r="O133" s="4"/>
    </row>
    <row r="134" s="3" customFormat="true" ht="56.25" hidden="false" customHeight="false" outlineLevel="0" collapsed="false">
      <c r="A134" s="4" t="str">
        <f aca="false">LOWER("0x"&amp;DEC2HEX(O134,3))</f>
        <v>0x0b4</v>
      </c>
      <c r="B134" s="4" t="str">
        <f aca="false">LOWER("reg_0x"&amp;DEC2HEX(O134,3))</f>
        <v>reg_0x0b4</v>
      </c>
      <c r="C134" s="4" t="s">
        <v>7</v>
      </c>
      <c r="D134" s="5" t="s">
        <v>335</v>
      </c>
      <c r="E134" s="6" t="s">
        <v>323</v>
      </c>
      <c r="F134" s="6" t="s">
        <v>324</v>
      </c>
      <c r="G134" s="7" t="s">
        <v>336</v>
      </c>
      <c r="H134" s="5" t="s">
        <v>12</v>
      </c>
      <c r="O134" s="4" t="n">
        <f aca="false">COUNT($O$1:O133)*4</f>
        <v>180</v>
      </c>
    </row>
    <row r="135" s="3" customFormat="true" ht="13.5" hidden="false" customHeight="false" outlineLevel="0" collapsed="false">
      <c r="A135" s="4"/>
      <c r="B135" s="4"/>
      <c r="C135" s="4"/>
      <c r="D135" s="5" t="s">
        <v>337</v>
      </c>
      <c r="E135" s="6" t="s">
        <v>290</v>
      </c>
      <c r="F135" s="6" t="s">
        <v>20</v>
      </c>
      <c r="G135" s="7" t="s">
        <v>338</v>
      </c>
      <c r="H135" s="5" t="s">
        <v>12</v>
      </c>
      <c r="O135" s="4"/>
    </row>
    <row r="136" s="3" customFormat="true" ht="13.5" hidden="false" customHeight="false" outlineLevel="0" collapsed="false">
      <c r="A136" s="4"/>
      <c r="B136" s="4"/>
      <c r="C136" s="4"/>
      <c r="D136" s="5" t="s">
        <v>339</v>
      </c>
      <c r="E136" s="6" t="s">
        <v>178</v>
      </c>
      <c r="F136" s="6" t="s">
        <v>15</v>
      </c>
      <c r="G136" s="7" t="s">
        <v>136</v>
      </c>
      <c r="H136" s="5" t="s">
        <v>12</v>
      </c>
      <c r="O136" s="4"/>
    </row>
    <row r="137" s="3" customFormat="true" ht="56.25" hidden="false" customHeight="false" outlineLevel="0" collapsed="false">
      <c r="A137" s="4"/>
      <c r="B137" s="4"/>
      <c r="C137" s="4"/>
      <c r="D137" s="5" t="s">
        <v>340</v>
      </c>
      <c r="E137" s="13" t="s">
        <v>330</v>
      </c>
      <c r="F137" s="6" t="s">
        <v>324</v>
      </c>
      <c r="G137" s="7" t="s">
        <v>341</v>
      </c>
      <c r="H137" s="5" t="s">
        <v>12</v>
      </c>
      <c r="O137" s="4"/>
    </row>
    <row r="138" s="3" customFormat="true" ht="13.5" hidden="false" customHeight="false" outlineLevel="0" collapsed="false">
      <c r="A138" s="4"/>
      <c r="B138" s="4"/>
      <c r="C138" s="4"/>
      <c r="D138" s="5" t="s">
        <v>342</v>
      </c>
      <c r="E138" s="6" t="s">
        <v>209</v>
      </c>
      <c r="F138" s="6" t="s">
        <v>20</v>
      </c>
      <c r="G138" s="7" t="s">
        <v>343</v>
      </c>
      <c r="H138" s="5" t="s">
        <v>12</v>
      </c>
      <c r="O138" s="4"/>
    </row>
    <row r="139" s="3" customFormat="true" ht="13.5" hidden="false" customHeight="false" outlineLevel="0" collapsed="false">
      <c r="A139" s="4"/>
      <c r="B139" s="4"/>
      <c r="C139" s="4"/>
      <c r="D139" s="5" t="s">
        <v>344</v>
      </c>
      <c r="E139" s="6" t="s">
        <v>212</v>
      </c>
      <c r="F139" s="6" t="s">
        <v>15</v>
      </c>
      <c r="G139" s="7" t="s">
        <v>136</v>
      </c>
      <c r="H139" s="5" t="s">
        <v>12</v>
      </c>
      <c r="O139" s="4"/>
    </row>
    <row r="140" s="3" customFormat="true" ht="56.25" hidden="false" customHeight="false" outlineLevel="0" collapsed="false">
      <c r="A140" s="4" t="str">
        <f aca="false">LOWER("0x"&amp;DEC2HEX(O140,3))</f>
        <v>0x0b8</v>
      </c>
      <c r="B140" s="4" t="str">
        <f aca="false">LOWER("reg_0x"&amp;DEC2HEX(O140,3))</f>
        <v>reg_0x0b8</v>
      </c>
      <c r="C140" s="4" t="s">
        <v>7</v>
      </c>
      <c r="D140" s="5" t="s">
        <v>345</v>
      </c>
      <c r="E140" s="6" t="s">
        <v>323</v>
      </c>
      <c r="F140" s="6" t="s">
        <v>324</v>
      </c>
      <c r="G140" s="7" t="s">
        <v>346</v>
      </c>
      <c r="H140" s="5" t="s">
        <v>12</v>
      </c>
      <c r="O140" s="4" t="n">
        <f aca="false">COUNT($O$1:O139)*4</f>
        <v>184</v>
      </c>
    </row>
    <row r="141" s="3" customFormat="true" ht="13.5" hidden="false" customHeight="false" outlineLevel="0" collapsed="false">
      <c r="A141" s="4"/>
      <c r="B141" s="4"/>
      <c r="C141" s="4"/>
      <c r="D141" s="5" t="s">
        <v>347</v>
      </c>
      <c r="E141" s="6" t="s">
        <v>290</v>
      </c>
      <c r="F141" s="6" t="s">
        <v>20</v>
      </c>
      <c r="G141" s="7" t="s">
        <v>348</v>
      </c>
      <c r="H141" s="5" t="s">
        <v>12</v>
      </c>
      <c r="O141" s="4"/>
    </row>
    <row r="142" s="3" customFormat="true" ht="13.5" hidden="false" customHeight="false" outlineLevel="0" collapsed="false">
      <c r="A142" s="4"/>
      <c r="B142" s="4"/>
      <c r="C142" s="4"/>
      <c r="D142" s="5" t="s">
        <v>349</v>
      </c>
      <c r="E142" s="6" t="s">
        <v>178</v>
      </c>
      <c r="F142" s="6" t="s">
        <v>15</v>
      </c>
      <c r="G142" s="7" t="s">
        <v>136</v>
      </c>
      <c r="H142" s="5" t="s">
        <v>12</v>
      </c>
      <c r="O142" s="4"/>
    </row>
    <row r="143" s="3" customFormat="true" ht="56.25" hidden="false" customHeight="false" outlineLevel="0" collapsed="false">
      <c r="A143" s="4"/>
      <c r="B143" s="4"/>
      <c r="C143" s="4"/>
      <c r="D143" s="5" t="s">
        <v>350</v>
      </c>
      <c r="E143" s="13" t="s">
        <v>330</v>
      </c>
      <c r="F143" s="6" t="s">
        <v>324</v>
      </c>
      <c r="G143" s="7" t="s">
        <v>351</v>
      </c>
      <c r="H143" s="5" t="s">
        <v>12</v>
      </c>
      <c r="O143" s="4"/>
    </row>
    <row r="144" s="3" customFormat="true" ht="13.5" hidden="false" customHeight="false" outlineLevel="0" collapsed="false">
      <c r="A144" s="4"/>
      <c r="B144" s="4"/>
      <c r="C144" s="4"/>
      <c r="D144" s="5" t="s">
        <v>352</v>
      </c>
      <c r="E144" s="6" t="s">
        <v>209</v>
      </c>
      <c r="F144" s="6" t="s">
        <v>20</v>
      </c>
      <c r="G144" s="7" t="s">
        <v>353</v>
      </c>
      <c r="H144" s="5" t="s">
        <v>12</v>
      </c>
      <c r="O144" s="4"/>
    </row>
    <row r="145" s="3" customFormat="true" ht="13.5" hidden="false" customHeight="false" outlineLevel="0" collapsed="false">
      <c r="A145" s="4"/>
      <c r="B145" s="4"/>
      <c r="C145" s="4"/>
      <c r="D145" s="5" t="s">
        <v>354</v>
      </c>
      <c r="E145" s="6" t="s">
        <v>212</v>
      </c>
      <c r="F145" s="6" t="s">
        <v>15</v>
      </c>
      <c r="G145" s="7" t="s">
        <v>136</v>
      </c>
      <c r="H145" s="5" t="s">
        <v>12</v>
      </c>
      <c r="O145" s="4"/>
    </row>
    <row r="146" s="3" customFormat="true" ht="56.25" hidden="false" customHeight="false" outlineLevel="0" collapsed="false">
      <c r="A146" s="4" t="str">
        <f aca="false">LOWER("0x"&amp;DEC2HEX(O146,3))</f>
        <v>0x0bc</v>
      </c>
      <c r="B146" s="4" t="str">
        <f aca="false">LOWER("reg_0x"&amp;DEC2HEX(O146,3))</f>
        <v>reg_0x0bc</v>
      </c>
      <c r="C146" s="4" t="s">
        <v>7</v>
      </c>
      <c r="D146" s="5" t="s">
        <v>355</v>
      </c>
      <c r="E146" s="6" t="s">
        <v>323</v>
      </c>
      <c r="F146" s="6" t="s">
        <v>324</v>
      </c>
      <c r="G146" s="7" t="s">
        <v>356</v>
      </c>
      <c r="H146" s="5" t="s">
        <v>12</v>
      </c>
      <c r="O146" s="4" t="n">
        <f aca="false">COUNT($O$1:O145)*4</f>
        <v>188</v>
      </c>
    </row>
    <row r="147" s="3" customFormat="true" ht="13.5" hidden="false" customHeight="false" outlineLevel="0" collapsed="false">
      <c r="A147" s="4"/>
      <c r="B147" s="4"/>
      <c r="C147" s="4"/>
      <c r="D147" s="5" t="s">
        <v>357</v>
      </c>
      <c r="E147" s="6" t="s">
        <v>290</v>
      </c>
      <c r="F147" s="6" t="s">
        <v>20</v>
      </c>
      <c r="G147" s="7" t="s">
        <v>358</v>
      </c>
      <c r="H147" s="5" t="s">
        <v>12</v>
      </c>
      <c r="O147" s="4"/>
    </row>
    <row r="148" s="3" customFormat="true" ht="13.5" hidden="false" customHeight="false" outlineLevel="0" collapsed="false">
      <c r="A148" s="4"/>
      <c r="B148" s="4"/>
      <c r="C148" s="4"/>
      <c r="D148" s="5" t="s">
        <v>359</v>
      </c>
      <c r="E148" s="6" t="s">
        <v>178</v>
      </c>
      <c r="F148" s="6" t="s">
        <v>15</v>
      </c>
      <c r="G148" s="7" t="s">
        <v>136</v>
      </c>
      <c r="H148" s="5" t="s">
        <v>12</v>
      </c>
      <c r="O148" s="4"/>
    </row>
    <row r="149" s="3" customFormat="true" ht="56.25" hidden="false" customHeight="false" outlineLevel="0" collapsed="false">
      <c r="A149" s="4"/>
      <c r="B149" s="4"/>
      <c r="C149" s="4"/>
      <c r="D149" s="5" t="s">
        <v>360</v>
      </c>
      <c r="E149" s="13" t="s">
        <v>330</v>
      </c>
      <c r="F149" s="6" t="s">
        <v>324</v>
      </c>
      <c r="G149" s="7" t="s">
        <v>361</v>
      </c>
      <c r="H149" s="5" t="s">
        <v>12</v>
      </c>
      <c r="O149" s="4"/>
    </row>
    <row r="150" s="3" customFormat="true" ht="13.5" hidden="false" customHeight="false" outlineLevel="0" collapsed="false">
      <c r="A150" s="4"/>
      <c r="B150" s="4"/>
      <c r="C150" s="4"/>
      <c r="D150" s="5" t="s">
        <v>362</v>
      </c>
      <c r="E150" s="6" t="s">
        <v>209</v>
      </c>
      <c r="F150" s="6" t="s">
        <v>20</v>
      </c>
      <c r="G150" s="7" t="s">
        <v>363</v>
      </c>
      <c r="H150" s="5" t="s">
        <v>12</v>
      </c>
      <c r="O150" s="4"/>
    </row>
    <row r="151" s="3" customFormat="true" ht="13.5" hidden="false" customHeight="false" outlineLevel="0" collapsed="false">
      <c r="A151" s="4"/>
      <c r="B151" s="4"/>
      <c r="C151" s="4"/>
      <c r="D151" s="5" t="s">
        <v>364</v>
      </c>
      <c r="E151" s="6" t="s">
        <v>212</v>
      </c>
      <c r="F151" s="6" t="s">
        <v>15</v>
      </c>
      <c r="G151" s="7" t="s">
        <v>136</v>
      </c>
      <c r="H151" s="5" t="s">
        <v>12</v>
      </c>
      <c r="O151" s="4"/>
    </row>
    <row r="152" s="3" customFormat="true" ht="56.25" hidden="false" customHeight="false" outlineLevel="0" collapsed="false">
      <c r="A152" s="4" t="str">
        <f aca="false">LOWER("0x"&amp;DEC2HEX(O152,3))</f>
        <v>0x0c0</v>
      </c>
      <c r="B152" s="4" t="str">
        <f aca="false">LOWER("reg_0x"&amp;DEC2HEX(O152,3))</f>
        <v>reg_0x0c0</v>
      </c>
      <c r="C152" s="4" t="s">
        <v>7</v>
      </c>
      <c r="D152" s="5" t="s">
        <v>365</v>
      </c>
      <c r="E152" s="6" t="s">
        <v>323</v>
      </c>
      <c r="F152" s="6" t="s">
        <v>324</v>
      </c>
      <c r="G152" s="7" t="s">
        <v>366</v>
      </c>
      <c r="H152" s="5" t="s">
        <v>12</v>
      </c>
      <c r="O152" s="4" t="n">
        <f aca="false">COUNT($O$1:O151)*4</f>
        <v>192</v>
      </c>
    </row>
    <row r="153" s="3" customFormat="true" ht="13.5" hidden="false" customHeight="false" outlineLevel="0" collapsed="false">
      <c r="A153" s="4"/>
      <c r="B153" s="4"/>
      <c r="C153" s="4"/>
      <c r="D153" s="5" t="s">
        <v>367</v>
      </c>
      <c r="E153" s="6" t="s">
        <v>290</v>
      </c>
      <c r="F153" s="6" t="s">
        <v>20</v>
      </c>
      <c r="G153" s="7" t="s">
        <v>368</v>
      </c>
      <c r="H153" s="5" t="s">
        <v>12</v>
      </c>
      <c r="O153" s="4"/>
    </row>
    <row r="154" s="3" customFormat="true" ht="13.5" hidden="false" customHeight="false" outlineLevel="0" collapsed="false">
      <c r="A154" s="4"/>
      <c r="B154" s="4"/>
      <c r="C154" s="4"/>
      <c r="D154" s="5" t="s">
        <v>369</v>
      </c>
      <c r="E154" s="6" t="s">
        <v>178</v>
      </c>
      <c r="F154" s="6" t="s">
        <v>15</v>
      </c>
      <c r="G154" s="7" t="s">
        <v>136</v>
      </c>
      <c r="H154" s="5" t="s">
        <v>12</v>
      </c>
      <c r="O154" s="4"/>
    </row>
    <row r="155" s="3" customFormat="true" ht="56.25" hidden="false" customHeight="false" outlineLevel="0" collapsed="false">
      <c r="A155" s="4"/>
      <c r="B155" s="4"/>
      <c r="C155" s="4"/>
      <c r="D155" s="5" t="s">
        <v>370</v>
      </c>
      <c r="E155" s="13" t="s">
        <v>330</v>
      </c>
      <c r="F155" s="6" t="s">
        <v>324</v>
      </c>
      <c r="G155" s="7" t="s">
        <v>371</v>
      </c>
      <c r="H155" s="5" t="s">
        <v>12</v>
      </c>
      <c r="O155" s="4"/>
    </row>
    <row r="156" s="3" customFormat="true" ht="13.5" hidden="false" customHeight="false" outlineLevel="0" collapsed="false">
      <c r="A156" s="4"/>
      <c r="B156" s="4"/>
      <c r="C156" s="4"/>
      <c r="D156" s="5" t="s">
        <v>372</v>
      </c>
      <c r="E156" s="6" t="s">
        <v>209</v>
      </c>
      <c r="F156" s="6" t="s">
        <v>20</v>
      </c>
      <c r="G156" s="7" t="s">
        <v>373</v>
      </c>
      <c r="H156" s="5" t="s">
        <v>12</v>
      </c>
      <c r="O156" s="4"/>
    </row>
    <row r="157" s="3" customFormat="true" ht="13.5" hidden="false" customHeight="false" outlineLevel="0" collapsed="false">
      <c r="A157" s="4"/>
      <c r="B157" s="4"/>
      <c r="C157" s="4"/>
      <c r="D157" s="5" t="s">
        <v>374</v>
      </c>
      <c r="E157" s="6" t="s">
        <v>212</v>
      </c>
      <c r="F157" s="6" t="s">
        <v>15</v>
      </c>
      <c r="G157" s="7" t="s">
        <v>136</v>
      </c>
      <c r="H157" s="5" t="s">
        <v>12</v>
      </c>
      <c r="O157" s="4"/>
    </row>
    <row r="158" s="3" customFormat="true" ht="56.25" hidden="false" customHeight="false" outlineLevel="0" collapsed="false">
      <c r="A158" s="4" t="str">
        <f aca="false">LOWER("0x"&amp;DEC2HEX(O158,3))</f>
        <v>0x0c4</v>
      </c>
      <c r="B158" s="4" t="str">
        <f aca="false">LOWER("reg_0x"&amp;DEC2HEX(O158,3))</f>
        <v>reg_0x0c4</v>
      </c>
      <c r="C158" s="4" t="s">
        <v>7</v>
      </c>
      <c r="D158" s="5" t="s">
        <v>375</v>
      </c>
      <c r="E158" s="6" t="s">
        <v>323</v>
      </c>
      <c r="F158" s="6" t="s">
        <v>324</v>
      </c>
      <c r="G158" s="7" t="s">
        <v>376</v>
      </c>
      <c r="H158" s="5" t="s">
        <v>12</v>
      </c>
      <c r="O158" s="4" t="n">
        <f aca="false">COUNT($O$1:O157)*4</f>
        <v>196</v>
      </c>
    </row>
    <row r="159" s="3" customFormat="true" ht="13.5" hidden="false" customHeight="false" outlineLevel="0" collapsed="false">
      <c r="A159" s="4"/>
      <c r="B159" s="4"/>
      <c r="C159" s="4"/>
      <c r="D159" s="5" t="s">
        <v>377</v>
      </c>
      <c r="E159" s="6" t="s">
        <v>290</v>
      </c>
      <c r="F159" s="6" t="s">
        <v>20</v>
      </c>
      <c r="G159" s="7" t="s">
        <v>378</v>
      </c>
      <c r="H159" s="5" t="s">
        <v>12</v>
      </c>
      <c r="O159" s="4"/>
    </row>
    <row r="160" s="3" customFormat="true" ht="13.5" hidden="false" customHeight="false" outlineLevel="0" collapsed="false">
      <c r="A160" s="4"/>
      <c r="B160" s="4"/>
      <c r="C160" s="4"/>
      <c r="D160" s="5" t="s">
        <v>379</v>
      </c>
      <c r="E160" s="6" t="s">
        <v>178</v>
      </c>
      <c r="F160" s="6" t="s">
        <v>15</v>
      </c>
      <c r="G160" s="7" t="s">
        <v>136</v>
      </c>
      <c r="H160" s="5" t="s">
        <v>12</v>
      </c>
      <c r="O160" s="4"/>
    </row>
    <row r="161" s="3" customFormat="true" ht="56.25" hidden="false" customHeight="false" outlineLevel="0" collapsed="false">
      <c r="A161" s="4"/>
      <c r="B161" s="4"/>
      <c r="C161" s="4"/>
      <c r="D161" s="5" t="s">
        <v>380</v>
      </c>
      <c r="E161" s="13" t="s">
        <v>330</v>
      </c>
      <c r="F161" s="6" t="s">
        <v>324</v>
      </c>
      <c r="G161" s="7" t="s">
        <v>381</v>
      </c>
      <c r="H161" s="5" t="s">
        <v>12</v>
      </c>
      <c r="O161" s="4"/>
    </row>
    <row r="162" s="3" customFormat="true" ht="13.5" hidden="false" customHeight="false" outlineLevel="0" collapsed="false">
      <c r="A162" s="4"/>
      <c r="B162" s="4"/>
      <c r="C162" s="4"/>
      <c r="D162" s="5" t="s">
        <v>382</v>
      </c>
      <c r="E162" s="6" t="s">
        <v>209</v>
      </c>
      <c r="F162" s="6" t="s">
        <v>20</v>
      </c>
      <c r="G162" s="7" t="s">
        <v>383</v>
      </c>
      <c r="H162" s="5" t="s">
        <v>12</v>
      </c>
      <c r="O162" s="4"/>
    </row>
    <row r="163" s="3" customFormat="true" ht="13.5" hidden="false" customHeight="false" outlineLevel="0" collapsed="false">
      <c r="A163" s="4"/>
      <c r="B163" s="4"/>
      <c r="C163" s="4"/>
      <c r="D163" s="5" t="s">
        <v>384</v>
      </c>
      <c r="E163" s="6" t="s">
        <v>212</v>
      </c>
      <c r="F163" s="6" t="s">
        <v>15</v>
      </c>
      <c r="G163" s="7" t="s">
        <v>136</v>
      </c>
      <c r="H163" s="5" t="s">
        <v>12</v>
      </c>
      <c r="O163" s="4"/>
    </row>
    <row r="164" s="3" customFormat="true" ht="56.25" hidden="false" customHeight="false" outlineLevel="0" collapsed="false">
      <c r="A164" s="4" t="str">
        <f aca="false">LOWER("0x"&amp;DEC2HEX(O164,3))</f>
        <v>0x0c8</v>
      </c>
      <c r="B164" s="4" t="str">
        <f aca="false">LOWER("reg_0x"&amp;DEC2HEX(O164,3))</f>
        <v>reg_0x0c8</v>
      </c>
      <c r="C164" s="4" t="s">
        <v>7</v>
      </c>
      <c r="D164" s="5" t="s">
        <v>385</v>
      </c>
      <c r="E164" s="6" t="s">
        <v>323</v>
      </c>
      <c r="F164" s="6" t="s">
        <v>324</v>
      </c>
      <c r="G164" s="7" t="s">
        <v>386</v>
      </c>
      <c r="H164" s="5" t="s">
        <v>12</v>
      </c>
      <c r="O164" s="4" t="n">
        <f aca="false">COUNT($O$1:O163)*4</f>
        <v>200</v>
      </c>
    </row>
    <row r="165" s="3" customFormat="true" ht="13.5" hidden="false" customHeight="false" outlineLevel="0" collapsed="false">
      <c r="A165" s="4"/>
      <c r="B165" s="4"/>
      <c r="C165" s="4"/>
      <c r="D165" s="5" t="s">
        <v>387</v>
      </c>
      <c r="E165" s="6" t="s">
        <v>290</v>
      </c>
      <c r="F165" s="6" t="s">
        <v>20</v>
      </c>
      <c r="G165" s="7" t="s">
        <v>388</v>
      </c>
      <c r="H165" s="5" t="s">
        <v>12</v>
      </c>
      <c r="O165" s="4"/>
    </row>
    <row r="166" s="3" customFormat="true" ht="13.5" hidden="false" customHeight="false" outlineLevel="0" collapsed="false">
      <c r="A166" s="4"/>
      <c r="B166" s="4"/>
      <c r="C166" s="4"/>
      <c r="D166" s="5" t="s">
        <v>389</v>
      </c>
      <c r="E166" s="6" t="s">
        <v>178</v>
      </c>
      <c r="F166" s="6" t="s">
        <v>15</v>
      </c>
      <c r="G166" s="7" t="s">
        <v>136</v>
      </c>
      <c r="H166" s="5" t="s">
        <v>12</v>
      </c>
      <c r="O166" s="4"/>
    </row>
    <row r="167" s="3" customFormat="true" ht="56.25" hidden="false" customHeight="false" outlineLevel="0" collapsed="false">
      <c r="A167" s="4"/>
      <c r="B167" s="4"/>
      <c r="C167" s="4"/>
      <c r="D167" s="5" t="s">
        <v>390</v>
      </c>
      <c r="E167" s="13" t="s">
        <v>330</v>
      </c>
      <c r="F167" s="6" t="s">
        <v>324</v>
      </c>
      <c r="G167" s="7" t="s">
        <v>391</v>
      </c>
      <c r="H167" s="5" t="s">
        <v>12</v>
      </c>
      <c r="O167" s="4"/>
    </row>
    <row r="168" s="3" customFormat="true" ht="13.5" hidden="false" customHeight="false" outlineLevel="0" collapsed="false">
      <c r="A168" s="4"/>
      <c r="B168" s="4"/>
      <c r="C168" s="4"/>
      <c r="D168" s="5" t="s">
        <v>392</v>
      </c>
      <c r="E168" s="6" t="s">
        <v>209</v>
      </c>
      <c r="F168" s="6" t="s">
        <v>20</v>
      </c>
      <c r="G168" s="7" t="s">
        <v>393</v>
      </c>
      <c r="H168" s="5" t="s">
        <v>12</v>
      </c>
      <c r="O168" s="4"/>
    </row>
    <row r="169" s="3" customFormat="true" ht="13.5" hidden="false" customHeight="false" outlineLevel="0" collapsed="false">
      <c r="A169" s="4"/>
      <c r="B169" s="4"/>
      <c r="C169" s="4"/>
      <c r="D169" s="5" t="s">
        <v>394</v>
      </c>
      <c r="E169" s="6" t="s">
        <v>212</v>
      </c>
      <c r="F169" s="6" t="s">
        <v>15</v>
      </c>
      <c r="G169" s="7" t="s">
        <v>136</v>
      </c>
      <c r="H169" s="5" t="s">
        <v>12</v>
      </c>
      <c r="O169" s="4"/>
    </row>
    <row r="170" s="3" customFormat="true" ht="56.25" hidden="false" customHeight="false" outlineLevel="0" collapsed="false">
      <c r="A170" s="4" t="str">
        <f aca="false">LOWER("0x"&amp;DEC2HEX(O170,3))</f>
        <v>0x0cc</v>
      </c>
      <c r="B170" s="4" t="str">
        <f aca="false">LOWER("reg_0x"&amp;DEC2HEX(O170,3))</f>
        <v>reg_0x0cc</v>
      </c>
      <c r="C170" s="4" t="s">
        <v>7</v>
      </c>
      <c r="D170" s="5" t="s">
        <v>395</v>
      </c>
      <c r="E170" s="6" t="s">
        <v>323</v>
      </c>
      <c r="F170" s="6" t="s">
        <v>324</v>
      </c>
      <c r="G170" s="7" t="s">
        <v>396</v>
      </c>
      <c r="H170" s="5" t="s">
        <v>12</v>
      </c>
      <c r="O170" s="4" t="n">
        <f aca="false">COUNT($O$1:O169)*4</f>
        <v>204</v>
      </c>
    </row>
    <row r="171" s="3" customFormat="true" ht="13.5" hidden="false" customHeight="false" outlineLevel="0" collapsed="false">
      <c r="A171" s="4"/>
      <c r="B171" s="4"/>
      <c r="C171" s="4"/>
      <c r="D171" s="5" t="s">
        <v>397</v>
      </c>
      <c r="E171" s="6" t="s">
        <v>290</v>
      </c>
      <c r="F171" s="6" t="s">
        <v>20</v>
      </c>
      <c r="G171" s="7" t="s">
        <v>398</v>
      </c>
      <c r="H171" s="5" t="s">
        <v>12</v>
      </c>
      <c r="O171" s="4"/>
    </row>
    <row r="172" s="3" customFormat="true" ht="13.5" hidden="false" customHeight="false" outlineLevel="0" collapsed="false">
      <c r="A172" s="4"/>
      <c r="B172" s="4"/>
      <c r="C172" s="4"/>
      <c r="D172" s="5" t="s">
        <v>399</v>
      </c>
      <c r="E172" s="6" t="s">
        <v>178</v>
      </c>
      <c r="F172" s="6" t="s">
        <v>15</v>
      </c>
      <c r="G172" s="7" t="s">
        <v>136</v>
      </c>
      <c r="H172" s="5" t="s">
        <v>12</v>
      </c>
      <c r="O172" s="4"/>
    </row>
    <row r="173" s="3" customFormat="true" ht="56.25" hidden="false" customHeight="false" outlineLevel="0" collapsed="false">
      <c r="A173" s="4"/>
      <c r="B173" s="4"/>
      <c r="C173" s="4"/>
      <c r="D173" s="5" t="s">
        <v>400</v>
      </c>
      <c r="E173" s="13" t="s">
        <v>330</v>
      </c>
      <c r="F173" s="6" t="s">
        <v>324</v>
      </c>
      <c r="G173" s="7" t="s">
        <v>401</v>
      </c>
      <c r="H173" s="5" t="s">
        <v>12</v>
      </c>
      <c r="O173" s="4"/>
    </row>
    <row r="174" s="3" customFormat="true" ht="13.5" hidden="false" customHeight="false" outlineLevel="0" collapsed="false">
      <c r="A174" s="4"/>
      <c r="B174" s="4"/>
      <c r="C174" s="4"/>
      <c r="D174" s="5" t="s">
        <v>402</v>
      </c>
      <c r="E174" s="6" t="s">
        <v>209</v>
      </c>
      <c r="F174" s="6" t="s">
        <v>20</v>
      </c>
      <c r="G174" s="7" t="s">
        <v>403</v>
      </c>
      <c r="H174" s="5" t="s">
        <v>12</v>
      </c>
      <c r="O174" s="4"/>
    </row>
    <row r="175" s="3" customFormat="true" ht="13.5" hidden="false" customHeight="false" outlineLevel="0" collapsed="false">
      <c r="A175" s="4"/>
      <c r="B175" s="4"/>
      <c r="C175" s="4"/>
      <c r="D175" s="5" t="s">
        <v>404</v>
      </c>
      <c r="E175" s="6" t="s">
        <v>212</v>
      </c>
      <c r="F175" s="6" t="s">
        <v>15</v>
      </c>
      <c r="G175" s="7" t="s">
        <v>136</v>
      </c>
      <c r="H175" s="5" t="s">
        <v>12</v>
      </c>
      <c r="O175" s="4"/>
    </row>
    <row r="176" s="3" customFormat="true" ht="13.5" hidden="false" customHeight="false" outlineLevel="0" collapsed="false">
      <c r="A176" s="4" t="str">
        <f aca="false">LOWER("0x"&amp;DEC2HEX(O176,3))</f>
        <v>0x0d0</v>
      </c>
      <c r="B176" s="4" t="str">
        <f aca="false">LOWER("reg_0x"&amp;DEC2HEX(O176,3))</f>
        <v>reg_0x0d0</v>
      </c>
      <c r="C176" s="4" t="s">
        <v>7</v>
      </c>
      <c r="D176" s="5" t="s">
        <v>405</v>
      </c>
      <c r="E176" s="6" t="s">
        <v>206</v>
      </c>
      <c r="F176" s="6" t="s">
        <v>15</v>
      </c>
      <c r="G176" s="7" t="s">
        <v>136</v>
      </c>
      <c r="H176" s="5" t="s">
        <v>12</v>
      </c>
      <c r="O176" s="4" t="n">
        <f aca="false">COUNT($O$1:O175)*4</f>
        <v>208</v>
      </c>
    </row>
    <row r="177" s="3" customFormat="true" ht="33.75" hidden="false" customHeight="false" outlineLevel="0" collapsed="false">
      <c r="A177" s="4"/>
      <c r="B177" s="4"/>
      <c r="C177" s="4"/>
      <c r="D177" s="5" t="s">
        <v>406</v>
      </c>
      <c r="E177" s="6" t="s">
        <v>209</v>
      </c>
      <c r="F177" s="6" t="s">
        <v>20</v>
      </c>
      <c r="G177" s="7" t="s">
        <v>407</v>
      </c>
      <c r="H177" s="5" t="s">
        <v>17</v>
      </c>
      <c r="O177" s="4"/>
    </row>
    <row r="178" s="3" customFormat="true" ht="13.5" hidden="false" customHeight="false" outlineLevel="0" collapsed="false">
      <c r="A178" s="4"/>
      <c r="B178" s="4"/>
      <c r="C178" s="4"/>
      <c r="D178" s="5" t="s">
        <v>408</v>
      </c>
      <c r="E178" s="6" t="s">
        <v>212</v>
      </c>
      <c r="F178" s="6" t="s">
        <v>20</v>
      </c>
      <c r="G178" s="7" t="s">
        <v>409</v>
      </c>
      <c r="H178" s="5" t="s">
        <v>17</v>
      </c>
      <c r="O178" s="4"/>
    </row>
    <row r="179" s="3" customFormat="true" ht="22.5" hidden="false" customHeight="false" outlineLevel="0" collapsed="false">
      <c r="A179" s="4" t="str">
        <f aca="false">LOWER("0x"&amp;DEC2HEX(O179,3))</f>
        <v>0x0d4</v>
      </c>
      <c r="B179" s="4" t="str">
        <f aca="false">LOWER("reg_0x"&amp;DEC2HEX(O179,3))</f>
        <v>reg_0x0d4</v>
      </c>
      <c r="C179" s="4" t="s">
        <v>7</v>
      </c>
      <c r="D179" s="5" t="s">
        <v>410</v>
      </c>
      <c r="E179" s="6" t="s">
        <v>72</v>
      </c>
      <c r="F179" s="6" t="s">
        <v>233</v>
      </c>
      <c r="G179" s="7" t="s">
        <v>411</v>
      </c>
      <c r="H179" s="5" t="s">
        <v>12</v>
      </c>
      <c r="O179" s="4" t="n">
        <f aca="false">COUNT($O$1:O178)*4</f>
        <v>212</v>
      </c>
    </row>
    <row r="180" s="3" customFormat="true" ht="22.5" hidden="false" customHeight="false" outlineLevel="0" collapsed="false">
      <c r="A180" s="4"/>
      <c r="B180" s="4"/>
      <c r="C180" s="4"/>
      <c r="D180" s="5" t="s">
        <v>412</v>
      </c>
      <c r="E180" s="6" t="s">
        <v>75</v>
      </c>
      <c r="F180" s="6" t="s">
        <v>233</v>
      </c>
      <c r="G180" s="7" t="s">
        <v>413</v>
      </c>
      <c r="H180" s="5" t="s">
        <v>12</v>
      </c>
      <c r="O180" s="4"/>
    </row>
    <row r="181" s="3" customFormat="true" ht="22.5" hidden="false" customHeight="false" outlineLevel="0" collapsed="false">
      <c r="A181" s="4"/>
      <c r="B181" s="4"/>
      <c r="C181" s="4"/>
      <c r="D181" s="5" t="s">
        <v>414</v>
      </c>
      <c r="E181" s="6" t="s">
        <v>78</v>
      </c>
      <c r="F181" s="6" t="s">
        <v>415</v>
      </c>
      <c r="G181" s="7" t="s">
        <v>416</v>
      </c>
      <c r="H181" s="5" t="s">
        <v>12</v>
      </c>
      <c r="O181" s="4"/>
    </row>
    <row r="182" s="3" customFormat="true" ht="22.5" hidden="false" customHeight="false" outlineLevel="0" collapsed="false">
      <c r="A182" s="4"/>
      <c r="B182" s="4"/>
      <c r="C182" s="4"/>
      <c r="D182" s="5" t="s">
        <v>417</v>
      </c>
      <c r="E182" s="6" t="s">
        <v>81</v>
      </c>
      <c r="F182" s="6" t="s">
        <v>111</v>
      </c>
      <c r="G182" s="7" t="s">
        <v>418</v>
      </c>
      <c r="H182" s="5" t="s">
        <v>12</v>
      </c>
      <c r="O182" s="4"/>
    </row>
    <row r="183" s="3" customFormat="true" ht="22.5" hidden="false" customHeight="false" outlineLevel="0" collapsed="false">
      <c r="A183" s="4" t="str">
        <f aca="false">LOWER("0x"&amp;DEC2HEX(O183,3))</f>
        <v>0x0d8</v>
      </c>
      <c r="B183" s="4" t="str">
        <f aca="false">LOWER("reg_0x"&amp;DEC2HEX(O183,3))</f>
        <v>reg_0x0d8</v>
      </c>
      <c r="C183" s="4" t="s">
        <v>7</v>
      </c>
      <c r="D183" s="5" t="s">
        <v>419</v>
      </c>
      <c r="E183" s="6" t="s">
        <v>420</v>
      </c>
      <c r="F183" s="6" t="s">
        <v>33</v>
      </c>
      <c r="G183" s="7" t="s">
        <v>421</v>
      </c>
      <c r="H183" s="5" t="s">
        <v>12</v>
      </c>
      <c r="O183" s="4" t="n">
        <f aca="false">COUNT($O$1:O182)*4</f>
        <v>216</v>
      </c>
    </row>
    <row r="184" s="3" customFormat="true" ht="33.75" hidden="false" customHeight="false" outlineLevel="0" collapsed="false">
      <c r="A184" s="4"/>
      <c r="B184" s="4"/>
      <c r="C184" s="4"/>
      <c r="D184" s="5" t="s">
        <v>422</v>
      </c>
      <c r="E184" s="6" t="s">
        <v>299</v>
      </c>
      <c r="F184" s="6" t="s">
        <v>423</v>
      </c>
      <c r="G184" s="7" t="s">
        <v>424</v>
      </c>
      <c r="H184" s="5" t="s">
        <v>12</v>
      </c>
      <c r="O184" s="4"/>
    </row>
    <row r="185" s="3" customFormat="true" ht="56.25" hidden="false" customHeight="false" outlineLevel="0" collapsed="false">
      <c r="A185" s="4"/>
      <c r="B185" s="4"/>
      <c r="C185" s="4"/>
      <c r="D185" s="5" t="s">
        <v>425</v>
      </c>
      <c r="E185" s="6" t="s">
        <v>206</v>
      </c>
      <c r="F185" s="6" t="s">
        <v>15</v>
      </c>
      <c r="G185" s="7" t="s">
        <v>426</v>
      </c>
      <c r="H185" s="5" t="s">
        <v>12</v>
      </c>
      <c r="O185" s="4"/>
    </row>
    <row r="186" s="3" customFormat="true" ht="33.75" hidden="false" customHeight="false" outlineLevel="0" collapsed="false">
      <c r="A186" s="4"/>
      <c r="B186" s="4"/>
      <c r="C186" s="4"/>
      <c r="D186" s="5" t="s">
        <v>427</v>
      </c>
      <c r="E186" s="6" t="s">
        <v>209</v>
      </c>
      <c r="F186" s="6" t="s">
        <v>15</v>
      </c>
      <c r="G186" s="7" t="s">
        <v>428</v>
      </c>
      <c r="H186" s="5" t="s">
        <v>12</v>
      </c>
      <c r="O186" s="4"/>
    </row>
    <row r="187" s="3" customFormat="true" ht="33.75" hidden="false" customHeight="false" outlineLevel="0" collapsed="false">
      <c r="A187" s="4"/>
      <c r="B187" s="4"/>
      <c r="C187" s="4"/>
      <c r="D187" s="5" t="s">
        <v>429</v>
      </c>
      <c r="E187" s="6" t="s">
        <v>212</v>
      </c>
      <c r="F187" s="6" t="s">
        <v>15</v>
      </c>
      <c r="G187" s="7" t="s">
        <v>430</v>
      </c>
      <c r="H187" s="5" t="s">
        <v>12</v>
      </c>
      <c r="O187" s="4"/>
    </row>
    <row r="188" s="3" customFormat="true" ht="13.5" hidden="false" customHeight="false" outlineLevel="0" collapsed="false">
      <c r="A188" s="4" t="str">
        <f aca="false">LOWER("0x"&amp;DEC2HEX(O188,3))</f>
        <v>0x0dc</v>
      </c>
      <c r="B188" s="4" t="str">
        <f aca="false">LOWER("reg_0x"&amp;DEC2HEX(O188,3))</f>
        <v>reg_0x0dc</v>
      </c>
      <c r="C188" s="4"/>
      <c r="D188" s="5" t="s">
        <v>431</v>
      </c>
      <c r="E188" s="6" t="s">
        <v>110</v>
      </c>
      <c r="F188" s="6" t="s">
        <v>15</v>
      </c>
      <c r="G188" s="7" t="s">
        <v>432</v>
      </c>
      <c r="H188" s="5" t="s">
        <v>12</v>
      </c>
      <c r="O188" s="4" t="n">
        <f aca="false">COUNT($O$1:O187)*4</f>
        <v>220</v>
      </c>
    </row>
    <row r="189" s="3" customFormat="true" ht="13.5" hidden="false" customHeight="false" outlineLevel="0" collapsed="false">
      <c r="A189" s="4"/>
      <c r="B189" s="4"/>
      <c r="C189" s="4"/>
      <c r="D189" s="5" t="s">
        <v>433</v>
      </c>
      <c r="E189" s="6" t="s">
        <v>420</v>
      </c>
      <c r="F189" s="6" t="s">
        <v>138</v>
      </c>
      <c r="G189" s="7" t="s">
        <v>434</v>
      </c>
      <c r="H189" s="5" t="s">
        <v>12</v>
      </c>
      <c r="O189" s="4"/>
    </row>
    <row r="190" s="3" customFormat="true" ht="13.5" hidden="false" customHeight="false" outlineLevel="0" collapsed="false">
      <c r="A190" s="4"/>
      <c r="B190" s="4"/>
      <c r="C190" s="4"/>
      <c r="D190" s="5" t="s">
        <v>435</v>
      </c>
      <c r="E190" s="6" t="s">
        <v>436</v>
      </c>
      <c r="F190" s="6" t="s">
        <v>238</v>
      </c>
      <c r="G190" s="7" t="s">
        <v>437</v>
      </c>
      <c r="H190" s="5" t="s">
        <v>12</v>
      </c>
      <c r="O190" s="4"/>
    </row>
    <row r="191" s="3" customFormat="true" ht="45" hidden="false" customHeight="false" outlineLevel="0" collapsed="false">
      <c r="A191" s="4"/>
      <c r="B191" s="4"/>
      <c r="C191" s="4"/>
      <c r="D191" s="5" t="s">
        <v>438</v>
      </c>
      <c r="E191" s="6" t="s">
        <v>212</v>
      </c>
      <c r="F191" s="6" t="s">
        <v>15</v>
      </c>
      <c r="G191" s="7" t="s">
        <v>439</v>
      </c>
      <c r="H191" s="5" t="s">
        <v>17</v>
      </c>
      <c r="O191" s="4"/>
    </row>
    <row r="192" s="3" customFormat="true" ht="13.5" hidden="false" customHeight="false" outlineLevel="0" collapsed="false">
      <c r="A192" s="4" t="str">
        <f aca="false">LOWER("0x"&amp;DEC2HEX(O192,3))</f>
        <v>0x0e0</v>
      </c>
      <c r="B192" s="4" t="str">
        <f aca="false">LOWER("reg_0x"&amp;DEC2HEX(O192,3))</f>
        <v>reg_0x0e0</v>
      </c>
      <c r="C192" s="4" t="s">
        <v>7</v>
      </c>
      <c r="D192" s="5" t="s">
        <v>440</v>
      </c>
      <c r="E192" s="6" t="s">
        <v>110</v>
      </c>
      <c r="F192" s="6" t="s">
        <v>15</v>
      </c>
      <c r="G192" s="7" t="s">
        <v>441</v>
      </c>
      <c r="H192" s="5" t="s">
        <v>12</v>
      </c>
      <c r="O192" s="4" t="n">
        <f aca="false">COUNT($O$1:O191)*4</f>
        <v>224</v>
      </c>
    </row>
    <row r="193" s="3" customFormat="true" ht="56.25" hidden="false" customHeight="false" outlineLevel="0" collapsed="false">
      <c r="A193" s="4"/>
      <c r="B193" s="4"/>
      <c r="C193" s="4"/>
      <c r="D193" s="5" t="s">
        <v>442</v>
      </c>
      <c r="E193" s="6" t="s">
        <v>75</v>
      </c>
      <c r="F193" s="6" t="s">
        <v>423</v>
      </c>
      <c r="G193" s="7" t="s">
        <v>443</v>
      </c>
      <c r="H193" s="5" t="s">
        <v>12</v>
      </c>
      <c r="O193" s="4"/>
    </row>
    <row r="194" s="3" customFormat="true" ht="22.5" hidden="false" customHeight="false" outlineLevel="0" collapsed="false">
      <c r="A194" s="4"/>
      <c r="B194" s="4"/>
      <c r="C194" s="4"/>
      <c r="D194" s="5" t="s">
        <v>444</v>
      </c>
      <c r="E194" s="6" t="s">
        <v>299</v>
      </c>
      <c r="F194" s="6" t="s">
        <v>15</v>
      </c>
      <c r="G194" s="7" t="s">
        <v>445</v>
      </c>
      <c r="H194" s="5" t="s">
        <v>12</v>
      </c>
      <c r="O194" s="4"/>
    </row>
    <row r="195" s="3" customFormat="true" ht="45" hidden="false" customHeight="false" outlineLevel="0" collapsed="false">
      <c r="A195" s="4"/>
      <c r="B195" s="4"/>
      <c r="C195" s="4"/>
      <c r="D195" s="5" t="s">
        <v>446</v>
      </c>
      <c r="E195" s="6" t="s">
        <v>209</v>
      </c>
      <c r="F195" s="6" t="s">
        <v>15</v>
      </c>
      <c r="G195" s="8" t="s">
        <v>447</v>
      </c>
      <c r="H195" s="5" t="s">
        <v>17</v>
      </c>
      <c r="O195" s="4"/>
    </row>
    <row r="196" s="3" customFormat="true" ht="56.25" hidden="false" customHeight="false" outlineLevel="0" collapsed="false">
      <c r="A196" s="4"/>
      <c r="B196" s="4"/>
      <c r="C196" s="4"/>
      <c r="D196" s="5" t="s">
        <v>448</v>
      </c>
      <c r="E196" s="6" t="s">
        <v>212</v>
      </c>
      <c r="F196" s="6" t="s">
        <v>15</v>
      </c>
      <c r="G196" s="8" t="s">
        <v>449</v>
      </c>
      <c r="H196" s="5" t="s">
        <v>17</v>
      </c>
      <c r="O196" s="4"/>
    </row>
    <row r="197" s="3" customFormat="true" ht="13.5" hidden="false" customHeight="false" outlineLevel="0" collapsed="false">
      <c r="A197" s="4" t="str">
        <f aca="false">LOWER("0x"&amp;DEC2HEX(O197,3))</f>
        <v>0x0e4</v>
      </c>
      <c r="B197" s="4" t="str">
        <f aca="false">LOWER("reg_0x"&amp;DEC2HEX(O197,3))</f>
        <v>reg_0x0e4</v>
      </c>
      <c r="C197" s="4" t="s">
        <v>7</v>
      </c>
      <c r="D197" s="5" t="s">
        <v>450</v>
      </c>
      <c r="E197" s="6" t="s">
        <v>420</v>
      </c>
      <c r="F197" s="6" t="s">
        <v>15</v>
      </c>
      <c r="G197" s="7" t="s">
        <v>136</v>
      </c>
      <c r="H197" s="5" t="s">
        <v>12</v>
      </c>
      <c r="O197" s="4" t="n">
        <f aca="false">COUNT($O$1:O196)*4</f>
        <v>228</v>
      </c>
    </row>
    <row r="198" s="3" customFormat="true" ht="33.75" hidden="false" customHeight="false" outlineLevel="0" collapsed="false">
      <c r="A198" s="4"/>
      <c r="B198" s="4"/>
      <c r="C198" s="4"/>
      <c r="D198" s="5" t="s">
        <v>451</v>
      </c>
      <c r="E198" s="6" t="s">
        <v>436</v>
      </c>
      <c r="F198" s="6" t="s">
        <v>120</v>
      </c>
      <c r="G198" s="7" t="s">
        <v>452</v>
      </c>
      <c r="H198" s="5" t="s">
        <v>12</v>
      </c>
      <c r="O198" s="4"/>
    </row>
    <row r="199" s="3" customFormat="true" ht="33.75" hidden="false" customHeight="false" outlineLevel="0" collapsed="false">
      <c r="A199" s="4"/>
      <c r="B199" s="4"/>
      <c r="C199" s="4"/>
      <c r="D199" s="5" t="s">
        <v>453</v>
      </c>
      <c r="E199" s="6" t="s">
        <v>454</v>
      </c>
      <c r="F199" s="6" t="s">
        <v>120</v>
      </c>
      <c r="G199" s="7" t="s">
        <v>455</v>
      </c>
      <c r="H199" s="5" t="s">
        <v>12</v>
      </c>
      <c r="O199" s="4"/>
    </row>
    <row r="200" s="3" customFormat="true" ht="33.75" hidden="false" customHeight="false" outlineLevel="0" collapsed="false">
      <c r="A200" s="4" t="str">
        <f aca="false">LOWER("0x"&amp;DEC2HEX(O200,3))</f>
        <v>0x0e8</v>
      </c>
      <c r="B200" s="4" t="str">
        <f aca="false">LOWER("reg_0x"&amp;DEC2HEX(O200,3))</f>
        <v>reg_0x0e8</v>
      </c>
      <c r="C200" s="4" t="s">
        <v>7</v>
      </c>
      <c r="D200" s="5" t="s">
        <v>456</v>
      </c>
      <c r="E200" s="6" t="s">
        <v>457</v>
      </c>
      <c r="F200" s="6" t="s">
        <v>15</v>
      </c>
      <c r="G200" s="7" t="s">
        <v>458</v>
      </c>
      <c r="H200" s="5" t="s">
        <v>12</v>
      </c>
      <c r="O200" s="4" t="n">
        <f aca="false">COUNT($O$1:O199)*4</f>
        <v>232</v>
      </c>
    </row>
    <row r="201" s="3" customFormat="true" ht="13.5" hidden="false" customHeight="false" outlineLevel="0" collapsed="false">
      <c r="A201" s="4"/>
      <c r="B201" s="4"/>
      <c r="C201" s="4"/>
      <c r="D201" s="5" t="s">
        <v>459</v>
      </c>
      <c r="E201" s="6" t="s">
        <v>23</v>
      </c>
      <c r="F201" s="6" t="s">
        <v>15</v>
      </c>
      <c r="G201" s="7" t="s">
        <v>136</v>
      </c>
      <c r="H201" s="5" t="s">
        <v>12</v>
      </c>
      <c r="O201" s="4"/>
    </row>
    <row r="202" s="3" customFormat="true" ht="78.75" hidden="false" customHeight="false" outlineLevel="0" collapsed="false">
      <c r="A202" s="4"/>
      <c r="B202" s="4"/>
      <c r="C202" s="4"/>
      <c r="D202" s="5" t="s">
        <v>460</v>
      </c>
      <c r="E202" s="6" t="s">
        <v>461</v>
      </c>
      <c r="F202" s="6" t="s">
        <v>20</v>
      </c>
      <c r="G202" s="8" t="s">
        <v>462</v>
      </c>
      <c r="H202" s="5" t="s">
        <v>12</v>
      </c>
      <c r="O202" s="4"/>
    </row>
    <row r="203" s="3" customFormat="true" ht="56.25" hidden="false" customHeight="false" outlineLevel="0" collapsed="false">
      <c r="A203" s="4"/>
      <c r="B203" s="4"/>
      <c r="C203" s="4"/>
      <c r="D203" s="5" t="s">
        <v>463</v>
      </c>
      <c r="E203" s="6" t="s">
        <v>464</v>
      </c>
      <c r="F203" s="6" t="s">
        <v>33</v>
      </c>
      <c r="G203" s="8" t="s">
        <v>465</v>
      </c>
      <c r="H203" s="5" t="s">
        <v>12</v>
      </c>
      <c r="O203" s="4"/>
    </row>
    <row r="204" s="3" customFormat="true" ht="13.5" hidden="false" customHeight="false" outlineLevel="0" collapsed="false">
      <c r="A204" s="4"/>
      <c r="B204" s="4"/>
      <c r="C204" s="4"/>
      <c r="D204" s="5" t="s">
        <v>466</v>
      </c>
      <c r="E204" s="6" t="s">
        <v>467</v>
      </c>
      <c r="F204" s="6" t="s">
        <v>468</v>
      </c>
      <c r="G204" s="14" t="s">
        <v>469</v>
      </c>
      <c r="H204" s="5" t="s">
        <v>12</v>
      </c>
      <c r="O204" s="4"/>
    </row>
    <row r="205" s="3" customFormat="true" ht="56.25" hidden="false" customHeight="false" outlineLevel="0" collapsed="false">
      <c r="A205" s="4"/>
      <c r="B205" s="4"/>
      <c r="C205" s="4"/>
      <c r="D205" s="5" t="s">
        <v>470</v>
      </c>
      <c r="E205" s="6" t="s">
        <v>48</v>
      </c>
      <c r="F205" s="6" t="s">
        <v>15</v>
      </c>
      <c r="G205" s="14" t="s">
        <v>471</v>
      </c>
      <c r="H205" s="5" t="s">
        <v>17</v>
      </c>
      <c r="O205" s="4"/>
    </row>
    <row r="206" s="3" customFormat="true" ht="56.25" hidden="false" customHeight="false" outlineLevel="0" collapsed="false">
      <c r="A206" s="4"/>
      <c r="B206" s="4"/>
      <c r="C206" s="4"/>
      <c r="D206" s="5" t="s">
        <v>472</v>
      </c>
      <c r="E206" s="6" t="s">
        <v>206</v>
      </c>
      <c r="F206" s="6" t="s">
        <v>20</v>
      </c>
      <c r="G206" s="8" t="s">
        <v>473</v>
      </c>
      <c r="H206" s="5" t="s">
        <v>12</v>
      </c>
      <c r="O206" s="4"/>
    </row>
    <row r="207" s="3" customFormat="true" ht="56.25" hidden="false" customHeight="false" outlineLevel="0" collapsed="false">
      <c r="A207" s="4"/>
      <c r="B207" s="4"/>
      <c r="C207" s="4"/>
      <c r="D207" s="5" t="s">
        <v>474</v>
      </c>
      <c r="E207" s="6" t="s">
        <v>209</v>
      </c>
      <c r="F207" s="6" t="s">
        <v>15</v>
      </c>
      <c r="G207" s="14" t="s">
        <v>475</v>
      </c>
      <c r="H207" s="5" t="s">
        <v>17</v>
      </c>
      <c r="O207" s="4"/>
    </row>
    <row r="208" s="3" customFormat="true" ht="33.75" hidden="false" customHeight="false" outlineLevel="0" collapsed="false">
      <c r="A208" s="4"/>
      <c r="B208" s="4"/>
      <c r="C208" s="4"/>
      <c r="D208" s="5" t="s">
        <v>476</v>
      </c>
      <c r="E208" s="6" t="s">
        <v>212</v>
      </c>
      <c r="F208" s="6" t="s">
        <v>15</v>
      </c>
      <c r="G208" s="8" t="s">
        <v>477</v>
      </c>
      <c r="H208" s="5" t="s">
        <v>17</v>
      </c>
      <c r="O208" s="4"/>
    </row>
    <row r="209" s="3" customFormat="true" ht="13.5" hidden="false" customHeight="false" outlineLevel="0" collapsed="false">
      <c r="A209" s="2" t="str">
        <f aca="false">LOWER("0x"&amp;DEC2HEX(O209,3))</f>
        <v>0x0ec</v>
      </c>
      <c r="B209" s="2" t="str">
        <f aca="false">LOWER("reg_0x"&amp;DEC2HEX(O209,3))</f>
        <v>reg_0x0ec</v>
      </c>
      <c r="C209" s="2" t="s">
        <v>7</v>
      </c>
      <c r="D209" s="5" t="s">
        <v>478</v>
      </c>
      <c r="E209" s="6" t="s">
        <v>479</v>
      </c>
      <c r="F209" s="6" t="s">
        <v>15</v>
      </c>
      <c r="G209" s="15" t="s">
        <v>480</v>
      </c>
      <c r="H209" s="5" t="s">
        <v>12</v>
      </c>
      <c r="O209" s="2" t="n">
        <f aca="false">COUNT($O$1:O208)*4</f>
        <v>236</v>
      </c>
    </row>
    <row r="210" s="3" customFormat="true" ht="13.5" hidden="false" customHeight="false" outlineLevel="0" collapsed="false">
      <c r="A210" s="2" t="str">
        <f aca="false">LOWER("0x"&amp;DEC2HEX(O210,3))</f>
        <v>0x0f0</v>
      </c>
      <c r="B210" s="2" t="str">
        <f aca="false">LOWER("reg_0x"&amp;DEC2HEX(O210,3))</f>
        <v>reg_0x0f0</v>
      </c>
      <c r="C210" s="2" t="s">
        <v>7</v>
      </c>
      <c r="D210" s="5" t="s">
        <v>481</v>
      </c>
      <c r="E210" s="6" t="s">
        <v>479</v>
      </c>
      <c r="F210" s="6" t="s">
        <v>482</v>
      </c>
      <c r="G210" s="15" t="s">
        <v>483</v>
      </c>
      <c r="H210" s="5" t="s">
        <v>12</v>
      </c>
      <c r="O210" s="2" t="n">
        <f aca="false">COUNT($O$1:O209)*4</f>
        <v>240</v>
      </c>
    </row>
    <row r="211" s="3" customFormat="true" ht="13.5" hidden="false" customHeight="false" outlineLevel="0" collapsed="false">
      <c r="A211" s="2" t="str">
        <f aca="false">LOWER("0x"&amp;DEC2HEX(O211,3))</f>
        <v>0x0f4</v>
      </c>
      <c r="B211" s="2" t="str">
        <f aca="false">LOWER("reg_0x"&amp;DEC2HEX(O211,3))</f>
        <v>reg_0x0f4</v>
      </c>
      <c r="C211" s="2" t="s">
        <v>7</v>
      </c>
      <c r="D211" s="5" t="s">
        <v>484</v>
      </c>
      <c r="E211" s="6" t="s">
        <v>479</v>
      </c>
      <c r="F211" s="6" t="s">
        <v>485</v>
      </c>
      <c r="G211" s="15" t="s">
        <v>136</v>
      </c>
      <c r="H211" s="5" t="s">
        <v>12</v>
      </c>
      <c r="O211" s="2" t="n">
        <f aca="false">COUNT($O$1:O210)*4</f>
        <v>244</v>
      </c>
    </row>
    <row r="212" s="3" customFormat="true" ht="13.5" hidden="false" customHeight="false" outlineLevel="0" collapsed="false">
      <c r="A212" s="2" t="str">
        <f aca="false">LOWER("0x"&amp;DEC2HEX(O212,3))</f>
        <v>0x0f8</v>
      </c>
      <c r="B212" s="2" t="str">
        <f aca="false">LOWER("reg_0x"&amp;DEC2HEX(O212,3))</f>
        <v>reg_0x0f8</v>
      </c>
      <c r="C212" s="2" t="s">
        <v>7</v>
      </c>
      <c r="D212" s="16" t="s">
        <v>486</v>
      </c>
      <c r="E212" s="17" t="s">
        <v>479</v>
      </c>
      <c r="F212" s="17" t="s">
        <v>487</v>
      </c>
      <c r="G212" s="15" t="s">
        <v>488</v>
      </c>
      <c r="H212" s="5" t="s">
        <v>12</v>
      </c>
      <c r="O212" s="2" t="n">
        <f aca="false">COUNT($O$1:O211)*4</f>
        <v>248</v>
      </c>
    </row>
    <row r="213" s="3" customFormat="true" ht="13.5" hidden="false" customHeight="false" outlineLevel="0" collapsed="false">
      <c r="A213" s="2" t="str">
        <f aca="false">LOWER("0x"&amp;DEC2HEX(O213,3))</f>
        <v>0x0fc</v>
      </c>
      <c r="B213" s="2" t="str">
        <f aca="false">LOWER("reg_0x"&amp;DEC2HEX(O213,3))</f>
        <v>reg_0x0fc</v>
      </c>
      <c r="C213" s="2" t="s">
        <v>7</v>
      </c>
      <c r="D213" s="16" t="s">
        <v>489</v>
      </c>
      <c r="E213" s="17" t="s">
        <v>479</v>
      </c>
      <c r="F213" s="17" t="s">
        <v>487</v>
      </c>
      <c r="G213" s="15" t="s">
        <v>488</v>
      </c>
      <c r="H213" s="5" t="s">
        <v>12</v>
      </c>
      <c r="O213" s="2" t="n">
        <f aca="false">COUNT($O$1:O212)*4</f>
        <v>252</v>
      </c>
    </row>
    <row r="214" s="3" customFormat="true" ht="13.5" hidden="false" customHeight="false" outlineLevel="0" collapsed="false">
      <c r="A214" s="2" t="str">
        <f aca="false">LOWER("0x"&amp;DEC2HEX(O214,3))</f>
        <v>0x100</v>
      </c>
      <c r="B214" s="2" t="str">
        <f aca="false">LOWER("reg_0x"&amp;DEC2HEX(O214,3))</f>
        <v>reg_0x100</v>
      </c>
      <c r="C214" s="2" t="s">
        <v>7</v>
      </c>
      <c r="D214" s="16" t="s">
        <v>490</v>
      </c>
      <c r="E214" s="17" t="s">
        <v>479</v>
      </c>
      <c r="F214" s="17" t="s">
        <v>487</v>
      </c>
      <c r="G214" s="15" t="s">
        <v>488</v>
      </c>
      <c r="H214" s="5" t="s">
        <v>12</v>
      </c>
      <c r="O214" s="2" t="n">
        <f aca="false">COUNT($O$1:O213)*4</f>
        <v>256</v>
      </c>
    </row>
    <row r="215" s="3" customFormat="true" ht="13.5" hidden="false" customHeight="false" outlineLevel="0" collapsed="false">
      <c r="A215" s="2" t="str">
        <f aca="false">LOWER("0x"&amp;DEC2HEX(O215,3))</f>
        <v>0x104</v>
      </c>
      <c r="B215" s="2" t="str">
        <f aca="false">LOWER("reg_0x"&amp;DEC2HEX(O215,3))</f>
        <v>reg_0x104</v>
      </c>
      <c r="C215" s="2" t="s">
        <v>7</v>
      </c>
      <c r="D215" s="16" t="s">
        <v>491</v>
      </c>
      <c r="E215" s="17" t="s">
        <v>479</v>
      </c>
      <c r="F215" s="17" t="s">
        <v>487</v>
      </c>
      <c r="G215" s="15" t="s">
        <v>488</v>
      </c>
      <c r="H215" s="5" t="s">
        <v>12</v>
      </c>
      <c r="O215" s="2" t="n">
        <f aca="false">COUNT($O$1:O214)*4</f>
        <v>260</v>
      </c>
    </row>
    <row r="216" s="3" customFormat="true" ht="13.5" hidden="false" customHeight="false" outlineLevel="0" collapsed="false">
      <c r="A216" s="2" t="str">
        <f aca="false">LOWER("0x"&amp;DEC2HEX(O216,3))</f>
        <v>0x108</v>
      </c>
      <c r="B216" s="2" t="str">
        <f aca="false">LOWER("reg_0x"&amp;DEC2HEX(O216,3))</f>
        <v>reg_0x108</v>
      </c>
      <c r="C216" s="2" t="s">
        <v>7</v>
      </c>
      <c r="D216" s="18" t="s">
        <v>492</v>
      </c>
      <c r="E216" s="19" t="s">
        <v>212</v>
      </c>
      <c r="F216" s="19" t="s">
        <v>20</v>
      </c>
      <c r="G216" s="15" t="s">
        <v>493</v>
      </c>
      <c r="H216" s="5" t="s">
        <v>12</v>
      </c>
      <c r="O216" s="2" t="n">
        <f aca="false">COUNT($O$1:O215)*4</f>
        <v>264</v>
      </c>
    </row>
    <row r="217" s="3" customFormat="true" ht="13.5" hidden="false" customHeight="false" outlineLevel="0" collapsed="false">
      <c r="A217" s="2" t="str">
        <f aca="false">LOWER("0x"&amp;DEC2HEX(O217,3))</f>
        <v>0x10c</v>
      </c>
      <c r="B217" s="2" t="str">
        <f aca="false">LOWER("reg_0x"&amp;DEC2HEX(O217,3))</f>
        <v>reg_0x10c</v>
      </c>
      <c r="C217" s="2" t="s">
        <v>7</v>
      </c>
      <c r="D217" s="20" t="s">
        <v>494</v>
      </c>
      <c r="E217" s="21" t="s">
        <v>479</v>
      </c>
      <c r="F217" s="21" t="s">
        <v>495</v>
      </c>
      <c r="G217" s="22" t="s">
        <v>496</v>
      </c>
      <c r="H217" s="5" t="s">
        <v>12</v>
      </c>
      <c r="O217" s="2" t="n">
        <f aca="false">COUNT($O$1:O216)*4</f>
        <v>268</v>
      </c>
    </row>
    <row r="218" s="3" customFormat="true" ht="13.5" hidden="false" customHeight="false" outlineLevel="0" collapsed="false">
      <c r="A218" s="2" t="str">
        <f aca="false">LOWER("0x"&amp;DEC2HEX(O218,3))</f>
        <v>0x110</v>
      </c>
      <c r="B218" s="2" t="str">
        <f aca="false">LOWER("reg_0x"&amp;DEC2HEX(O218,3))</f>
        <v>reg_0x110</v>
      </c>
      <c r="C218" s="2" t="s">
        <v>7</v>
      </c>
      <c r="D218" s="20" t="s">
        <v>497</v>
      </c>
      <c r="E218" s="21" t="s">
        <v>479</v>
      </c>
      <c r="F218" s="21" t="s">
        <v>495</v>
      </c>
      <c r="G218" s="22" t="s">
        <v>498</v>
      </c>
      <c r="H218" s="5" t="s">
        <v>12</v>
      </c>
      <c r="O218" s="2" t="n">
        <f aca="false">COUNT($O$1:O217)*4</f>
        <v>272</v>
      </c>
    </row>
    <row r="219" s="3" customFormat="true" ht="13.5" hidden="false" customHeight="false" outlineLevel="0" collapsed="false">
      <c r="A219" s="2" t="str">
        <f aca="false">LOWER("0x"&amp;DEC2HEX(O219,3))</f>
        <v>0x114</v>
      </c>
      <c r="B219" s="2" t="str">
        <f aca="false">LOWER("reg_0x"&amp;DEC2HEX(O219,3))</f>
        <v>reg_0x114</v>
      </c>
      <c r="C219" s="2" t="s">
        <v>7</v>
      </c>
      <c r="D219" s="20" t="s">
        <v>499</v>
      </c>
      <c r="E219" s="21" t="s">
        <v>58</v>
      </c>
      <c r="F219" s="21" t="s">
        <v>500</v>
      </c>
      <c r="G219" s="22" t="s">
        <v>501</v>
      </c>
      <c r="H219" s="5" t="s">
        <v>12</v>
      </c>
      <c r="O219" s="2" t="n">
        <f aca="false">COUNT($O$1:O218)*4</f>
        <v>276</v>
      </c>
    </row>
    <row r="220" s="3" customFormat="true" ht="13.5" hidden="false" customHeight="false" outlineLevel="0" collapsed="false">
      <c r="A220" s="2" t="str">
        <f aca="false">LOWER("0x"&amp;DEC2HEX(O220,3))</f>
        <v>0x118</v>
      </c>
      <c r="B220" s="2" t="str">
        <f aca="false">LOWER("reg_0x"&amp;DEC2HEX(O220,3))</f>
        <v>reg_0x118</v>
      </c>
      <c r="C220" s="2" t="s">
        <v>7</v>
      </c>
      <c r="D220" s="20" t="s">
        <v>502</v>
      </c>
      <c r="E220" s="21" t="s">
        <v>81</v>
      </c>
      <c r="F220" s="21" t="s">
        <v>15</v>
      </c>
      <c r="G220" s="22" t="s">
        <v>503</v>
      </c>
      <c r="H220" s="5" t="s">
        <v>12</v>
      </c>
      <c r="O220" s="2" t="n">
        <f aca="false">COUNT($O$1:O219)*4</f>
        <v>280</v>
      </c>
    </row>
    <row r="221" s="3" customFormat="true" ht="13.5" hidden="false" customHeight="false" outlineLevel="0" collapsed="false">
      <c r="A221" s="2" t="str">
        <f aca="false">LOWER("0x"&amp;DEC2HEX(O221,3))</f>
        <v>0x11c</v>
      </c>
      <c r="B221" s="2" t="str">
        <f aca="false">LOWER("reg_0x"&amp;DEC2HEX(O221,3))</f>
        <v>reg_0x11c</v>
      </c>
      <c r="C221" s="2" t="s">
        <v>7</v>
      </c>
      <c r="D221" s="20" t="s">
        <v>504</v>
      </c>
      <c r="E221" s="21" t="s">
        <v>479</v>
      </c>
      <c r="F221" s="21" t="s">
        <v>15</v>
      </c>
      <c r="G221" s="22" t="s">
        <v>505</v>
      </c>
      <c r="H221" s="5" t="s">
        <v>12</v>
      </c>
      <c r="O221" s="2" t="n">
        <f aca="false">COUNT($O$1:O220)*4</f>
        <v>284</v>
      </c>
    </row>
    <row r="222" s="3" customFormat="true" ht="13.5" hidden="false" customHeight="false" outlineLevel="0" collapsed="false">
      <c r="A222" s="2" t="str">
        <f aca="false">LOWER("0x"&amp;DEC2HEX(O222,3))</f>
        <v>0x120</v>
      </c>
      <c r="B222" s="2" t="str">
        <f aca="false">LOWER("reg_0x"&amp;DEC2HEX(O222,3))</f>
        <v>reg_0x120</v>
      </c>
      <c r="C222" s="2" t="s">
        <v>7</v>
      </c>
      <c r="D222" s="20" t="s">
        <v>506</v>
      </c>
      <c r="E222" s="21" t="s">
        <v>479</v>
      </c>
      <c r="F222" s="21" t="s">
        <v>495</v>
      </c>
      <c r="G222" s="22" t="s">
        <v>507</v>
      </c>
      <c r="H222" s="5" t="s">
        <v>12</v>
      </c>
      <c r="O222" s="2" t="n">
        <f aca="false">COUNT($O$1:O221)*4</f>
        <v>288</v>
      </c>
    </row>
    <row r="223" s="3" customFormat="true" ht="13.5" hidden="false" customHeight="false" outlineLevel="0" collapsed="false">
      <c r="A223" s="2" t="str">
        <f aca="false">LOWER("0x"&amp;DEC2HEX(O223,3))</f>
        <v>0x124</v>
      </c>
      <c r="B223" s="2" t="str">
        <f aca="false">LOWER("reg_0x"&amp;DEC2HEX(O223,3))</f>
        <v>reg_0x124</v>
      </c>
      <c r="C223" s="2" t="s">
        <v>7</v>
      </c>
      <c r="D223" s="20" t="s">
        <v>508</v>
      </c>
      <c r="E223" s="21" t="s">
        <v>479</v>
      </c>
      <c r="F223" s="21" t="s">
        <v>495</v>
      </c>
      <c r="G223" s="22" t="s">
        <v>507</v>
      </c>
      <c r="H223" s="5" t="s">
        <v>12</v>
      </c>
      <c r="O223" s="2" t="n">
        <f aca="false">COUNT($O$1:O222)*4</f>
        <v>292</v>
      </c>
    </row>
    <row r="224" s="3" customFormat="true" ht="13.5" hidden="false" customHeight="false" outlineLevel="0" collapsed="false">
      <c r="A224" s="2" t="str">
        <f aca="false">LOWER("0x"&amp;DEC2HEX(O224,3))</f>
        <v>0x128</v>
      </c>
      <c r="B224" s="2" t="str">
        <f aca="false">LOWER("reg_0x"&amp;DEC2HEX(O224,3))</f>
        <v>reg_0x128</v>
      </c>
      <c r="C224" s="2" t="s">
        <v>7</v>
      </c>
      <c r="D224" s="20" t="s">
        <v>509</v>
      </c>
      <c r="E224" s="21" t="s">
        <v>479</v>
      </c>
      <c r="F224" s="21" t="s">
        <v>495</v>
      </c>
      <c r="G224" s="22" t="s">
        <v>507</v>
      </c>
      <c r="H224" s="5" t="s">
        <v>12</v>
      </c>
      <c r="O224" s="2" t="n">
        <f aca="false">COUNT($O$1:O223)*4</f>
        <v>296</v>
      </c>
    </row>
    <row r="225" s="3" customFormat="true" ht="13.5" hidden="false" customHeight="false" outlineLevel="0" collapsed="false">
      <c r="A225" s="2" t="str">
        <f aca="false">LOWER("0x"&amp;DEC2HEX(O225,3))</f>
        <v>0x12c</v>
      </c>
      <c r="B225" s="2" t="str">
        <f aca="false">LOWER("reg_0x"&amp;DEC2HEX(O225,3))</f>
        <v>reg_0x12c</v>
      </c>
      <c r="C225" s="2" t="s">
        <v>7</v>
      </c>
      <c r="D225" s="20" t="s">
        <v>510</v>
      </c>
      <c r="E225" s="21" t="s">
        <v>511</v>
      </c>
      <c r="F225" s="21" t="s">
        <v>15</v>
      </c>
      <c r="G225" s="22" t="s">
        <v>512</v>
      </c>
      <c r="H225" s="5" t="s">
        <v>12</v>
      </c>
      <c r="O225" s="2" t="n">
        <f aca="false">COUNT($O$1:O224)*4</f>
        <v>300</v>
      </c>
    </row>
    <row r="226" s="3" customFormat="true" ht="13.5" hidden="false" customHeight="false" outlineLevel="0" collapsed="false">
      <c r="A226" s="2" t="str">
        <f aca="false">LOWER("0x"&amp;DEC2HEX(O226,3))</f>
        <v>0x130</v>
      </c>
      <c r="B226" s="2" t="str">
        <f aca="false">LOWER("reg_0x"&amp;DEC2HEX(O226,3))</f>
        <v>reg_0x130</v>
      </c>
      <c r="C226" s="2" t="s">
        <v>513</v>
      </c>
      <c r="D226" s="20" t="s">
        <v>514</v>
      </c>
      <c r="E226" s="21" t="s">
        <v>58</v>
      </c>
      <c r="F226" s="21" t="s">
        <v>15</v>
      </c>
      <c r="G226" s="22" t="s">
        <v>515</v>
      </c>
      <c r="H226" s="5" t="s">
        <v>12</v>
      </c>
      <c r="O226" s="2" t="n">
        <f aca="false">COUNT($O$1:O225)*4</f>
        <v>304</v>
      </c>
    </row>
    <row r="227" s="3" customFormat="true" ht="13.5" hidden="false" customHeight="false" outlineLevel="0" collapsed="false">
      <c r="A227" s="2" t="str">
        <f aca="false">LOWER("0x"&amp;DEC2HEX(O227,3))</f>
        <v>0x134</v>
      </c>
      <c r="B227" s="2" t="str">
        <f aca="false">LOWER("reg_0x"&amp;DEC2HEX(O227,3))</f>
        <v>reg_0x134</v>
      </c>
      <c r="C227" s="2" t="s">
        <v>7</v>
      </c>
      <c r="D227" s="20" t="s">
        <v>516</v>
      </c>
      <c r="E227" s="21" t="s">
        <v>479</v>
      </c>
      <c r="F227" s="21" t="s">
        <v>517</v>
      </c>
      <c r="G227" s="22" t="s">
        <v>518</v>
      </c>
      <c r="H227" s="5" t="s">
        <v>12</v>
      </c>
      <c r="O227" s="2" t="n">
        <f aca="false">COUNT($O$1:O226)*4</f>
        <v>308</v>
      </c>
    </row>
    <row r="228" s="3" customFormat="true" ht="13.5" hidden="false" customHeight="false" outlineLevel="0" collapsed="false">
      <c r="A228" s="2" t="str">
        <f aca="false">LOWER("0x"&amp;DEC2HEX(O228,3))</f>
        <v>0x138</v>
      </c>
      <c r="B228" s="2" t="str">
        <f aca="false">LOWER("reg_0x"&amp;DEC2HEX(O228,3))</f>
        <v>reg_0x138</v>
      </c>
      <c r="C228" s="2" t="s">
        <v>7</v>
      </c>
      <c r="D228" s="20" t="s">
        <v>519</v>
      </c>
      <c r="E228" s="21" t="s">
        <v>479</v>
      </c>
      <c r="F228" s="21" t="s">
        <v>520</v>
      </c>
      <c r="G228" s="22" t="s">
        <v>521</v>
      </c>
      <c r="H228" s="5" t="s">
        <v>12</v>
      </c>
      <c r="O228" s="2" t="n">
        <f aca="false">COUNT($O$1:O227)*4</f>
        <v>312</v>
      </c>
    </row>
    <row r="229" s="3" customFormat="true" ht="13.5" hidden="false" customHeight="false" outlineLevel="0" collapsed="false">
      <c r="A229" s="2" t="str">
        <f aca="false">LOWER("0x"&amp;DEC2HEX(O229,3))</f>
        <v>0x13c</v>
      </c>
      <c r="B229" s="2" t="str">
        <f aca="false">LOWER("reg_0x"&amp;DEC2HEX(O229,3))</f>
        <v>reg_0x13c</v>
      </c>
      <c r="C229" s="2" t="s">
        <v>7</v>
      </c>
      <c r="D229" s="20" t="s">
        <v>522</v>
      </c>
      <c r="E229" s="21" t="s">
        <v>479</v>
      </c>
      <c r="F229" s="21" t="s">
        <v>523</v>
      </c>
      <c r="G229" s="22" t="s">
        <v>524</v>
      </c>
      <c r="H229" s="5" t="s">
        <v>12</v>
      </c>
      <c r="O229" s="2" t="n">
        <f aca="false">COUNT($O$1:O228)*4</f>
        <v>316</v>
      </c>
    </row>
    <row r="230" s="3" customFormat="true" ht="13.5" hidden="false" customHeight="false" outlineLevel="0" collapsed="false">
      <c r="A230" s="2" t="str">
        <f aca="false">LOWER("0x"&amp;DEC2HEX(O230,3))</f>
        <v>0x140</v>
      </c>
      <c r="B230" s="2" t="str">
        <f aca="false">LOWER("reg_0x"&amp;DEC2HEX(O230,3))</f>
        <v>reg_0x140</v>
      </c>
      <c r="C230" s="2" t="s">
        <v>7</v>
      </c>
      <c r="D230" s="20" t="s">
        <v>525</v>
      </c>
      <c r="E230" s="21" t="s">
        <v>479</v>
      </c>
      <c r="F230" s="21" t="s">
        <v>526</v>
      </c>
      <c r="G230" s="22" t="s">
        <v>527</v>
      </c>
      <c r="H230" s="5" t="s">
        <v>12</v>
      </c>
      <c r="O230" s="2" t="n">
        <f aca="false">COUNT($O$1:O229)*4</f>
        <v>320</v>
      </c>
    </row>
    <row r="231" s="3" customFormat="true" ht="13.5" hidden="false" customHeight="false" outlineLevel="0" collapsed="false">
      <c r="A231" s="2" t="str">
        <f aca="false">LOWER("0x"&amp;DEC2HEX(O231,3))</f>
        <v>0x144</v>
      </c>
      <c r="B231" s="2" t="str">
        <f aca="false">LOWER("reg_0x"&amp;DEC2HEX(O231,3))</f>
        <v>reg_0x144</v>
      </c>
      <c r="C231" s="2" t="s">
        <v>7</v>
      </c>
      <c r="D231" s="20" t="s">
        <v>528</v>
      </c>
      <c r="E231" s="21" t="s">
        <v>479</v>
      </c>
      <c r="F231" s="21" t="s">
        <v>529</v>
      </c>
      <c r="G231" s="22" t="s">
        <v>530</v>
      </c>
      <c r="H231" s="5" t="s">
        <v>12</v>
      </c>
      <c r="O231" s="2" t="n">
        <f aca="false">COUNT($O$1:O230)*4</f>
        <v>324</v>
      </c>
    </row>
    <row r="232" s="3" customFormat="true" ht="13.5" hidden="false" customHeight="false" outlineLevel="0" collapsed="false">
      <c r="A232" s="2" t="str">
        <f aca="false">LOWER("0x"&amp;DEC2HEX(O232,3))</f>
        <v>0x148</v>
      </c>
      <c r="B232" s="2" t="str">
        <f aca="false">LOWER("reg_0x"&amp;DEC2HEX(O232,3))</f>
        <v>reg_0x148</v>
      </c>
      <c r="C232" s="2" t="s">
        <v>7</v>
      </c>
      <c r="D232" s="20" t="s">
        <v>531</v>
      </c>
      <c r="E232" s="21" t="s">
        <v>479</v>
      </c>
      <c r="F232" s="21" t="s">
        <v>532</v>
      </c>
      <c r="G232" s="22" t="s">
        <v>533</v>
      </c>
      <c r="H232" s="5" t="s">
        <v>12</v>
      </c>
      <c r="O232" s="2" t="n">
        <f aca="false">COUNT($O$1:O231)*4</f>
        <v>328</v>
      </c>
    </row>
    <row r="233" s="3" customFormat="true" ht="13.5" hidden="false" customHeight="false" outlineLevel="0" collapsed="false">
      <c r="A233" s="2" t="str">
        <f aca="false">LOWER("0x"&amp;DEC2HEX(O233,3))</f>
        <v>0x14c</v>
      </c>
      <c r="B233" s="2" t="str">
        <f aca="false">LOWER("reg_0x"&amp;DEC2HEX(O233,3))</f>
        <v>reg_0x14c</v>
      </c>
      <c r="C233" s="2" t="s">
        <v>7</v>
      </c>
      <c r="D233" s="20" t="s">
        <v>534</v>
      </c>
      <c r="E233" s="21" t="s">
        <v>479</v>
      </c>
      <c r="F233" s="21" t="s">
        <v>535</v>
      </c>
      <c r="G233" s="22" t="s">
        <v>536</v>
      </c>
      <c r="H233" s="5" t="s">
        <v>12</v>
      </c>
      <c r="O233" s="2" t="n">
        <f aca="false">COUNT($O$1:O232)*4</f>
        <v>332</v>
      </c>
    </row>
    <row r="234" s="3" customFormat="true" ht="13.5" hidden="false" customHeight="false" outlineLevel="0" collapsed="false">
      <c r="A234" s="2" t="str">
        <f aca="false">LOWER("0x"&amp;DEC2HEX(O234,3))</f>
        <v>0x150</v>
      </c>
      <c r="B234" s="2" t="str">
        <f aca="false">LOWER("reg_0x"&amp;DEC2HEX(O234,3))</f>
        <v>reg_0x150</v>
      </c>
      <c r="C234" s="2" t="s">
        <v>7</v>
      </c>
      <c r="D234" s="20" t="s">
        <v>537</v>
      </c>
      <c r="E234" s="21" t="s">
        <v>479</v>
      </c>
      <c r="F234" s="21" t="s">
        <v>538</v>
      </c>
      <c r="G234" s="22" t="s">
        <v>539</v>
      </c>
      <c r="H234" s="5" t="s">
        <v>12</v>
      </c>
      <c r="O234" s="2" t="n">
        <f aca="false">COUNT($O$1:O233)*4</f>
        <v>336</v>
      </c>
    </row>
    <row r="235" s="3" customFormat="true" ht="13.5" hidden="false" customHeight="false" outlineLevel="0" collapsed="false">
      <c r="A235" s="2" t="str">
        <f aca="false">LOWER("0x"&amp;DEC2HEX(O235,3))</f>
        <v>0x154</v>
      </c>
      <c r="B235" s="2" t="str">
        <f aca="false">LOWER("reg_0x"&amp;DEC2HEX(O235,3))</f>
        <v>reg_0x154</v>
      </c>
      <c r="C235" s="2" t="s">
        <v>7</v>
      </c>
      <c r="D235" s="20" t="s">
        <v>540</v>
      </c>
      <c r="E235" s="21" t="s">
        <v>479</v>
      </c>
      <c r="F235" s="21" t="s">
        <v>541</v>
      </c>
      <c r="G235" s="22" t="s">
        <v>542</v>
      </c>
      <c r="H235" s="5" t="s">
        <v>12</v>
      </c>
      <c r="O235" s="2" t="n">
        <f aca="false">COUNT($O$1:O234)*4</f>
        <v>340</v>
      </c>
    </row>
    <row r="236" s="3" customFormat="true" ht="13.5" hidden="false" customHeight="false" outlineLevel="0" collapsed="false">
      <c r="A236" s="2" t="str">
        <f aca="false">LOWER("0x"&amp;DEC2HEX(O236,3))</f>
        <v>0x158</v>
      </c>
      <c r="B236" s="2" t="str">
        <f aca="false">LOWER("reg_0x"&amp;DEC2HEX(O236,3))</f>
        <v>reg_0x158</v>
      </c>
      <c r="C236" s="2" t="s">
        <v>7</v>
      </c>
      <c r="D236" s="20" t="s">
        <v>543</v>
      </c>
      <c r="E236" s="21" t="s">
        <v>479</v>
      </c>
      <c r="F236" s="21" t="s">
        <v>544</v>
      </c>
      <c r="G236" s="22" t="s">
        <v>545</v>
      </c>
      <c r="H236" s="5" t="s">
        <v>12</v>
      </c>
      <c r="O236" s="2" t="n">
        <f aca="false">COUNT($O$1:O235)*4</f>
        <v>344</v>
      </c>
    </row>
    <row r="237" s="3" customFormat="true" ht="13.5" hidden="false" customHeight="false" outlineLevel="0" collapsed="false">
      <c r="A237" s="2" t="str">
        <f aca="false">LOWER("0x"&amp;DEC2HEX(O237,3))</f>
        <v>0x15c</v>
      </c>
      <c r="B237" s="2" t="str">
        <f aca="false">LOWER("reg_0x"&amp;DEC2HEX(O237,3))</f>
        <v>reg_0x15c</v>
      </c>
      <c r="C237" s="2" t="s">
        <v>7</v>
      </c>
      <c r="D237" s="20" t="s">
        <v>546</v>
      </c>
      <c r="E237" s="21" t="s">
        <v>479</v>
      </c>
      <c r="F237" s="21" t="s">
        <v>547</v>
      </c>
      <c r="G237" s="22" t="s">
        <v>548</v>
      </c>
      <c r="H237" s="5" t="s">
        <v>12</v>
      </c>
      <c r="O237" s="2" t="n">
        <f aca="false">COUNT($O$1:O236)*4</f>
        <v>348</v>
      </c>
    </row>
    <row r="238" s="3" customFormat="true" ht="13.5" hidden="false" customHeight="false" outlineLevel="0" collapsed="false">
      <c r="A238" s="2" t="str">
        <f aca="false">LOWER("0x"&amp;DEC2HEX(O238,3))</f>
        <v>0x160</v>
      </c>
      <c r="B238" s="2" t="str">
        <f aca="false">LOWER("reg_0x"&amp;DEC2HEX(O238,3))</f>
        <v>reg_0x160</v>
      </c>
      <c r="C238" s="2" t="s">
        <v>7</v>
      </c>
      <c r="D238" s="20" t="s">
        <v>549</v>
      </c>
      <c r="E238" s="21" t="s">
        <v>479</v>
      </c>
      <c r="F238" s="21" t="s">
        <v>550</v>
      </c>
      <c r="G238" s="22" t="s">
        <v>551</v>
      </c>
      <c r="H238" s="5" t="s">
        <v>12</v>
      </c>
      <c r="O238" s="2" t="n">
        <f aca="false">COUNT($O$1:O237)*4</f>
        <v>352</v>
      </c>
    </row>
    <row r="239" s="3" customFormat="true" ht="13.5" hidden="false" customHeight="false" outlineLevel="0" collapsed="false">
      <c r="A239" s="2" t="str">
        <f aca="false">LOWER("0x"&amp;DEC2HEX(O239,3))</f>
        <v>0x164</v>
      </c>
      <c r="B239" s="2" t="str">
        <f aca="false">LOWER("reg_0x"&amp;DEC2HEX(O239,3))</f>
        <v>reg_0x164</v>
      </c>
      <c r="C239" s="2" t="s">
        <v>7</v>
      </c>
      <c r="D239" s="20" t="s">
        <v>552</v>
      </c>
      <c r="E239" s="21" t="s">
        <v>479</v>
      </c>
      <c r="F239" s="21" t="s">
        <v>553</v>
      </c>
      <c r="G239" s="22" t="s">
        <v>554</v>
      </c>
      <c r="H239" s="5" t="s">
        <v>12</v>
      </c>
      <c r="O239" s="2" t="n">
        <f aca="false">COUNT($O$1:O238)*4</f>
        <v>356</v>
      </c>
    </row>
    <row r="240" s="3" customFormat="true" ht="13.5" hidden="false" customHeight="false" outlineLevel="0" collapsed="false">
      <c r="A240" s="2" t="str">
        <f aca="false">LOWER("0x"&amp;DEC2HEX(O240,3))</f>
        <v>0x168</v>
      </c>
      <c r="B240" s="2" t="str">
        <f aca="false">LOWER("reg_0x"&amp;DEC2HEX(O240,3))</f>
        <v>reg_0x168</v>
      </c>
      <c r="C240" s="2" t="s">
        <v>7</v>
      </c>
      <c r="D240" s="20" t="s">
        <v>555</v>
      </c>
      <c r="E240" s="21" t="s">
        <v>479</v>
      </c>
      <c r="F240" s="21" t="s">
        <v>556</v>
      </c>
      <c r="G240" s="22" t="s">
        <v>557</v>
      </c>
      <c r="H240" s="5" t="s">
        <v>12</v>
      </c>
      <c r="O240" s="2" t="n">
        <f aca="false">COUNT($O$1:O239)*4</f>
        <v>360</v>
      </c>
    </row>
    <row r="241" s="3" customFormat="true" ht="13.5" hidden="false" customHeight="false" outlineLevel="0" collapsed="false">
      <c r="A241" s="2" t="str">
        <f aca="false">LOWER("0x"&amp;DEC2HEX(O241,3))</f>
        <v>0x16c</v>
      </c>
      <c r="B241" s="2" t="str">
        <f aca="false">LOWER("reg_0x"&amp;DEC2HEX(O241,3))</f>
        <v>reg_0x16c</v>
      </c>
      <c r="C241" s="2" t="s">
        <v>7</v>
      </c>
      <c r="D241" s="20" t="s">
        <v>558</v>
      </c>
      <c r="E241" s="21" t="s">
        <v>479</v>
      </c>
      <c r="F241" s="21" t="s">
        <v>559</v>
      </c>
      <c r="G241" s="22" t="s">
        <v>560</v>
      </c>
      <c r="H241" s="5" t="s">
        <v>12</v>
      </c>
      <c r="O241" s="2" t="n">
        <f aca="false">COUNT($O$1:O240)*4</f>
        <v>364</v>
      </c>
    </row>
    <row r="242" s="3" customFormat="true" ht="13.5" hidden="false" customHeight="false" outlineLevel="0" collapsed="false">
      <c r="A242" s="2" t="str">
        <f aca="false">LOWER("0x"&amp;DEC2HEX(O242,3))</f>
        <v>0x170</v>
      </c>
      <c r="B242" s="2" t="str">
        <f aca="false">LOWER("reg_0x"&amp;DEC2HEX(O242,3))</f>
        <v>reg_0x170</v>
      </c>
      <c r="C242" s="2" t="s">
        <v>7</v>
      </c>
      <c r="D242" s="20" t="s">
        <v>561</v>
      </c>
      <c r="E242" s="21" t="s">
        <v>479</v>
      </c>
      <c r="F242" s="21" t="s">
        <v>562</v>
      </c>
      <c r="G242" s="22" t="s">
        <v>563</v>
      </c>
      <c r="H242" s="5" t="s">
        <v>12</v>
      </c>
      <c r="O242" s="2" t="n">
        <f aca="false">COUNT($O$1:O241)*4</f>
        <v>368</v>
      </c>
    </row>
    <row r="243" s="3" customFormat="true" ht="13.5" hidden="false" customHeight="false" outlineLevel="0" collapsed="false">
      <c r="A243" s="2" t="str">
        <f aca="false">LOWER("0x"&amp;DEC2HEX(O243,3))</f>
        <v>0x174</v>
      </c>
      <c r="B243" s="2" t="str">
        <f aca="false">LOWER("reg_0x"&amp;DEC2HEX(O243,3))</f>
        <v>reg_0x174</v>
      </c>
      <c r="C243" s="2" t="s">
        <v>7</v>
      </c>
      <c r="D243" s="20" t="s">
        <v>564</v>
      </c>
      <c r="E243" s="21" t="s">
        <v>479</v>
      </c>
      <c r="F243" s="21" t="s">
        <v>517</v>
      </c>
      <c r="G243" s="22" t="s">
        <v>565</v>
      </c>
      <c r="H243" s="5" t="s">
        <v>12</v>
      </c>
      <c r="O243" s="2" t="n">
        <f aca="false">COUNT($O$1:O242)*4</f>
        <v>372</v>
      </c>
    </row>
    <row r="244" s="3" customFormat="true" ht="13.5" hidden="false" customHeight="false" outlineLevel="0" collapsed="false">
      <c r="A244" s="2" t="str">
        <f aca="false">LOWER("0x"&amp;DEC2HEX(O244,3))</f>
        <v>0x178</v>
      </c>
      <c r="B244" s="2" t="str">
        <f aca="false">LOWER("reg_0x"&amp;DEC2HEX(O244,3))</f>
        <v>reg_0x178</v>
      </c>
      <c r="C244" s="2" t="s">
        <v>7</v>
      </c>
      <c r="D244" s="20" t="s">
        <v>566</v>
      </c>
      <c r="E244" s="21" t="s">
        <v>479</v>
      </c>
      <c r="F244" s="21" t="s">
        <v>520</v>
      </c>
      <c r="G244" s="22" t="s">
        <v>567</v>
      </c>
      <c r="H244" s="5" t="s">
        <v>12</v>
      </c>
      <c r="O244" s="2" t="n">
        <f aca="false">COUNT($O$1:O243)*4</f>
        <v>376</v>
      </c>
    </row>
    <row r="245" s="3" customFormat="true" ht="13.5" hidden="false" customHeight="false" outlineLevel="0" collapsed="false">
      <c r="A245" s="2" t="str">
        <f aca="false">LOWER("0x"&amp;DEC2HEX(O245,3))</f>
        <v>0x17c</v>
      </c>
      <c r="B245" s="2" t="str">
        <f aca="false">LOWER("reg_0x"&amp;DEC2HEX(O245,3))</f>
        <v>reg_0x17c</v>
      </c>
      <c r="C245" s="2" t="s">
        <v>7</v>
      </c>
      <c r="D245" s="20" t="s">
        <v>568</v>
      </c>
      <c r="E245" s="21" t="s">
        <v>479</v>
      </c>
      <c r="F245" s="21" t="s">
        <v>523</v>
      </c>
      <c r="G245" s="22" t="s">
        <v>569</v>
      </c>
      <c r="H245" s="5" t="s">
        <v>12</v>
      </c>
      <c r="O245" s="2" t="n">
        <f aca="false">COUNT($O$1:O244)*4</f>
        <v>380</v>
      </c>
    </row>
    <row r="246" s="3" customFormat="true" ht="13.5" hidden="false" customHeight="false" outlineLevel="0" collapsed="false">
      <c r="A246" s="2" t="str">
        <f aca="false">LOWER("0x"&amp;DEC2HEX(O246,3))</f>
        <v>0x180</v>
      </c>
      <c r="B246" s="2" t="str">
        <f aca="false">LOWER("reg_0x"&amp;DEC2HEX(O246,3))</f>
        <v>reg_0x180</v>
      </c>
      <c r="C246" s="2" t="s">
        <v>7</v>
      </c>
      <c r="D246" s="20" t="s">
        <v>570</v>
      </c>
      <c r="E246" s="21" t="s">
        <v>479</v>
      </c>
      <c r="F246" s="21" t="s">
        <v>526</v>
      </c>
      <c r="G246" s="22" t="s">
        <v>571</v>
      </c>
      <c r="H246" s="5" t="s">
        <v>12</v>
      </c>
      <c r="O246" s="2" t="n">
        <f aca="false">COUNT($O$1:O245)*4</f>
        <v>384</v>
      </c>
    </row>
    <row r="247" s="3" customFormat="true" ht="13.5" hidden="false" customHeight="false" outlineLevel="0" collapsed="false">
      <c r="A247" s="2" t="str">
        <f aca="false">LOWER("0x"&amp;DEC2HEX(O247,3))</f>
        <v>0x184</v>
      </c>
      <c r="B247" s="2" t="str">
        <f aca="false">LOWER("reg_0x"&amp;DEC2HEX(O247,3))</f>
        <v>reg_0x184</v>
      </c>
      <c r="C247" s="2" t="s">
        <v>7</v>
      </c>
      <c r="D247" s="20" t="s">
        <v>572</v>
      </c>
      <c r="E247" s="21" t="s">
        <v>479</v>
      </c>
      <c r="F247" s="21" t="s">
        <v>529</v>
      </c>
      <c r="G247" s="22" t="s">
        <v>573</v>
      </c>
      <c r="H247" s="5" t="s">
        <v>12</v>
      </c>
      <c r="O247" s="2" t="n">
        <f aca="false">COUNT($O$1:O246)*4</f>
        <v>388</v>
      </c>
    </row>
    <row r="248" s="3" customFormat="true" ht="13.5" hidden="false" customHeight="false" outlineLevel="0" collapsed="false">
      <c r="A248" s="2" t="str">
        <f aca="false">LOWER("0x"&amp;DEC2HEX(O248,3))</f>
        <v>0x188</v>
      </c>
      <c r="B248" s="2" t="str">
        <f aca="false">LOWER("reg_0x"&amp;DEC2HEX(O248,3))</f>
        <v>reg_0x188</v>
      </c>
      <c r="C248" s="2" t="s">
        <v>7</v>
      </c>
      <c r="D248" s="20" t="s">
        <v>574</v>
      </c>
      <c r="E248" s="21" t="s">
        <v>479</v>
      </c>
      <c r="F248" s="21" t="s">
        <v>532</v>
      </c>
      <c r="G248" s="22" t="s">
        <v>575</v>
      </c>
      <c r="H248" s="5" t="s">
        <v>12</v>
      </c>
      <c r="O248" s="2" t="n">
        <f aca="false">COUNT($O$1:O247)*4</f>
        <v>392</v>
      </c>
    </row>
    <row r="249" s="3" customFormat="true" ht="13.5" hidden="false" customHeight="false" outlineLevel="0" collapsed="false">
      <c r="A249" s="2" t="str">
        <f aca="false">LOWER("0x"&amp;DEC2HEX(O249,3))</f>
        <v>0x18c</v>
      </c>
      <c r="B249" s="2" t="str">
        <f aca="false">LOWER("reg_0x"&amp;DEC2HEX(O249,3))</f>
        <v>reg_0x18c</v>
      </c>
      <c r="C249" s="2" t="s">
        <v>7</v>
      </c>
      <c r="D249" s="20" t="s">
        <v>576</v>
      </c>
      <c r="E249" s="21" t="s">
        <v>479</v>
      </c>
      <c r="F249" s="21" t="s">
        <v>535</v>
      </c>
      <c r="G249" s="22" t="s">
        <v>577</v>
      </c>
      <c r="H249" s="5" t="s">
        <v>12</v>
      </c>
      <c r="O249" s="2" t="n">
        <f aca="false">COUNT($O$1:O248)*4</f>
        <v>396</v>
      </c>
    </row>
    <row r="250" s="3" customFormat="true" ht="13.5" hidden="false" customHeight="false" outlineLevel="0" collapsed="false">
      <c r="A250" s="2" t="str">
        <f aca="false">LOWER("0x"&amp;DEC2HEX(O250,3))</f>
        <v>0x190</v>
      </c>
      <c r="B250" s="2" t="str">
        <f aca="false">LOWER("reg_0x"&amp;DEC2HEX(O250,3))</f>
        <v>reg_0x190</v>
      </c>
      <c r="C250" s="2" t="s">
        <v>7</v>
      </c>
      <c r="D250" s="20" t="s">
        <v>578</v>
      </c>
      <c r="E250" s="21" t="s">
        <v>479</v>
      </c>
      <c r="F250" s="21" t="s">
        <v>538</v>
      </c>
      <c r="G250" s="22" t="s">
        <v>579</v>
      </c>
      <c r="H250" s="5" t="s">
        <v>12</v>
      </c>
      <c r="O250" s="2" t="n">
        <f aca="false">COUNT($O$1:O249)*4</f>
        <v>400</v>
      </c>
    </row>
    <row r="251" s="3" customFormat="true" ht="13.5" hidden="false" customHeight="false" outlineLevel="0" collapsed="false">
      <c r="A251" s="2" t="str">
        <f aca="false">LOWER("0x"&amp;DEC2HEX(O251,3))</f>
        <v>0x194</v>
      </c>
      <c r="B251" s="2" t="str">
        <f aca="false">LOWER("reg_0x"&amp;DEC2HEX(O251,3))</f>
        <v>reg_0x194</v>
      </c>
      <c r="C251" s="2" t="s">
        <v>7</v>
      </c>
      <c r="D251" s="20" t="s">
        <v>580</v>
      </c>
      <c r="E251" s="21" t="s">
        <v>479</v>
      </c>
      <c r="F251" s="21" t="s">
        <v>541</v>
      </c>
      <c r="G251" s="22" t="s">
        <v>581</v>
      </c>
      <c r="H251" s="5" t="s">
        <v>12</v>
      </c>
      <c r="O251" s="2" t="n">
        <f aca="false">COUNT($O$1:O250)*4</f>
        <v>404</v>
      </c>
    </row>
    <row r="252" s="3" customFormat="true" ht="13.5" hidden="false" customHeight="false" outlineLevel="0" collapsed="false">
      <c r="A252" s="2" t="str">
        <f aca="false">LOWER("0x"&amp;DEC2HEX(O252,3))</f>
        <v>0x198</v>
      </c>
      <c r="B252" s="2" t="str">
        <f aca="false">LOWER("reg_0x"&amp;DEC2HEX(O252,3))</f>
        <v>reg_0x198</v>
      </c>
      <c r="C252" s="2" t="s">
        <v>7</v>
      </c>
      <c r="D252" s="20" t="s">
        <v>582</v>
      </c>
      <c r="E252" s="21" t="s">
        <v>479</v>
      </c>
      <c r="F252" s="21" t="s">
        <v>544</v>
      </c>
      <c r="G252" s="22" t="s">
        <v>583</v>
      </c>
      <c r="H252" s="5" t="s">
        <v>12</v>
      </c>
      <c r="O252" s="2" t="n">
        <f aca="false">COUNT($O$1:O251)*4</f>
        <v>408</v>
      </c>
    </row>
    <row r="253" s="3" customFormat="true" ht="13.5" hidden="false" customHeight="false" outlineLevel="0" collapsed="false">
      <c r="A253" s="2" t="str">
        <f aca="false">LOWER("0x"&amp;DEC2HEX(O253,3))</f>
        <v>0x19c</v>
      </c>
      <c r="B253" s="2" t="str">
        <f aca="false">LOWER("reg_0x"&amp;DEC2HEX(O253,3))</f>
        <v>reg_0x19c</v>
      </c>
      <c r="C253" s="2" t="s">
        <v>7</v>
      </c>
      <c r="D253" s="20" t="s">
        <v>584</v>
      </c>
      <c r="E253" s="21" t="s">
        <v>479</v>
      </c>
      <c r="F253" s="21" t="s">
        <v>547</v>
      </c>
      <c r="G253" s="22" t="s">
        <v>585</v>
      </c>
      <c r="H253" s="5" t="s">
        <v>12</v>
      </c>
      <c r="O253" s="2" t="n">
        <f aca="false">COUNT($O$1:O252)*4</f>
        <v>412</v>
      </c>
    </row>
    <row r="254" s="3" customFormat="true" ht="13.5" hidden="false" customHeight="false" outlineLevel="0" collapsed="false">
      <c r="A254" s="2" t="str">
        <f aca="false">LOWER("0x"&amp;DEC2HEX(O254,3))</f>
        <v>0x1a0</v>
      </c>
      <c r="B254" s="2" t="str">
        <f aca="false">LOWER("reg_0x"&amp;DEC2HEX(O254,3))</f>
        <v>reg_0x1a0</v>
      </c>
      <c r="C254" s="2" t="s">
        <v>7</v>
      </c>
      <c r="D254" s="20" t="s">
        <v>586</v>
      </c>
      <c r="E254" s="21" t="s">
        <v>479</v>
      </c>
      <c r="F254" s="21" t="s">
        <v>550</v>
      </c>
      <c r="G254" s="22" t="s">
        <v>587</v>
      </c>
      <c r="H254" s="5" t="s">
        <v>12</v>
      </c>
      <c r="O254" s="2" t="n">
        <f aca="false">COUNT($O$1:O253)*4</f>
        <v>416</v>
      </c>
    </row>
    <row r="255" s="3" customFormat="true" ht="13.5" hidden="false" customHeight="false" outlineLevel="0" collapsed="false">
      <c r="A255" s="2" t="str">
        <f aca="false">LOWER("0x"&amp;DEC2HEX(O255,3))</f>
        <v>0x1a4</v>
      </c>
      <c r="B255" s="2" t="str">
        <f aca="false">LOWER("reg_0x"&amp;DEC2HEX(O255,3))</f>
        <v>reg_0x1a4</v>
      </c>
      <c r="C255" s="2" t="s">
        <v>7</v>
      </c>
      <c r="D255" s="20" t="s">
        <v>588</v>
      </c>
      <c r="E255" s="21" t="s">
        <v>479</v>
      </c>
      <c r="F255" s="21" t="s">
        <v>553</v>
      </c>
      <c r="G255" s="22" t="s">
        <v>589</v>
      </c>
      <c r="H255" s="5" t="s">
        <v>12</v>
      </c>
      <c r="O255" s="2" t="n">
        <f aca="false">COUNT($O$1:O254)*4</f>
        <v>420</v>
      </c>
    </row>
    <row r="256" s="3" customFormat="true" ht="13.5" hidden="false" customHeight="false" outlineLevel="0" collapsed="false">
      <c r="A256" s="2" t="str">
        <f aca="false">LOWER("0x"&amp;DEC2HEX(O256,3))</f>
        <v>0x1a8</v>
      </c>
      <c r="B256" s="2" t="str">
        <f aca="false">LOWER("reg_0x"&amp;DEC2HEX(O256,3))</f>
        <v>reg_0x1a8</v>
      </c>
      <c r="C256" s="2" t="s">
        <v>7</v>
      </c>
      <c r="D256" s="20" t="s">
        <v>590</v>
      </c>
      <c r="E256" s="21" t="s">
        <v>479</v>
      </c>
      <c r="F256" s="21" t="s">
        <v>556</v>
      </c>
      <c r="G256" s="22" t="s">
        <v>591</v>
      </c>
      <c r="H256" s="5" t="s">
        <v>12</v>
      </c>
      <c r="O256" s="2" t="n">
        <f aca="false">COUNT($O$1:O255)*4</f>
        <v>424</v>
      </c>
    </row>
    <row r="257" s="3" customFormat="true" ht="13.5" hidden="false" customHeight="false" outlineLevel="0" collapsed="false">
      <c r="A257" s="2" t="str">
        <f aca="false">LOWER("0x"&amp;DEC2HEX(O257,3))</f>
        <v>0x1ac</v>
      </c>
      <c r="B257" s="2" t="str">
        <f aca="false">LOWER("reg_0x"&amp;DEC2HEX(O257,3))</f>
        <v>reg_0x1ac</v>
      </c>
      <c r="C257" s="2" t="s">
        <v>7</v>
      </c>
      <c r="D257" s="20" t="s">
        <v>592</v>
      </c>
      <c r="E257" s="21" t="s">
        <v>479</v>
      </c>
      <c r="F257" s="21" t="s">
        <v>559</v>
      </c>
      <c r="G257" s="22" t="s">
        <v>593</v>
      </c>
      <c r="H257" s="5" t="s">
        <v>12</v>
      </c>
      <c r="O257" s="2" t="n">
        <f aca="false">COUNT($O$1:O256)*4</f>
        <v>428</v>
      </c>
    </row>
    <row r="258" s="3" customFormat="true" ht="13.5" hidden="false" customHeight="false" outlineLevel="0" collapsed="false">
      <c r="A258" s="2" t="str">
        <f aca="false">LOWER("0x"&amp;DEC2HEX(O258,3))</f>
        <v>0x1b0</v>
      </c>
      <c r="B258" s="2" t="str">
        <f aca="false">LOWER("reg_0x"&amp;DEC2HEX(O258,3))</f>
        <v>reg_0x1b0</v>
      </c>
      <c r="C258" s="2" t="s">
        <v>7</v>
      </c>
      <c r="D258" s="20" t="s">
        <v>594</v>
      </c>
      <c r="E258" s="21" t="s">
        <v>479</v>
      </c>
      <c r="F258" s="21" t="s">
        <v>562</v>
      </c>
      <c r="G258" s="22" t="s">
        <v>595</v>
      </c>
      <c r="H258" s="5" t="s">
        <v>12</v>
      </c>
      <c r="O258" s="2" t="n">
        <f aca="false">COUNT($O$1:O257)*4</f>
        <v>432</v>
      </c>
    </row>
    <row r="259" s="3" customFormat="true" ht="13.5" hidden="false" customHeight="false" outlineLevel="0" collapsed="false">
      <c r="A259" s="2" t="str">
        <f aca="false">LOWER("0x"&amp;DEC2HEX(O259,3))</f>
        <v>0x1b4</v>
      </c>
      <c r="B259" s="2" t="str">
        <f aca="false">LOWER("reg_0x"&amp;DEC2HEX(O259,3))</f>
        <v>reg_0x1b4</v>
      </c>
      <c r="C259" s="2" t="s">
        <v>7</v>
      </c>
      <c r="D259" s="20" t="s">
        <v>596</v>
      </c>
      <c r="E259" s="21" t="s">
        <v>479</v>
      </c>
      <c r="F259" s="21" t="s">
        <v>517</v>
      </c>
      <c r="G259" s="22" t="s">
        <v>597</v>
      </c>
      <c r="H259" s="5" t="s">
        <v>12</v>
      </c>
      <c r="O259" s="2" t="n">
        <f aca="false">COUNT($O$1:O258)*4</f>
        <v>436</v>
      </c>
    </row>
    <row r="260" s="3" customFormat="true" ht="13.5" hidden="false" customHeight="false" outlineLevel="0" collapsed="false">
      <c r="A260" s="2" t="str">
        <f aca="false">LOWER("0x"&amp;DEC2HEX(O260,3))</f>
        <v>0x1b8</v>
      </c>
      <c r="B260" s="2" t="str">
        <f aca="false">LOWER("reg_0x"&amp;DEC2HEX(O260,3))</f>
        <v>reg_0x1b8</v>
      </c>
      <c r="C260" s="2" t="s">
        <v>7</v>
      </c>
      <c r="D260" s="20" t="s">
        <v>598</v>
      </c>
      <c r="E260" s="21" t="s">
        <v>479</v>
      </c>
      <c r="F260" s="21" t="s">
        <v>520</v>
      </c>
      <c r="G260" s="22" t="s">
        <v>599</v>
      </c>
      <c r="H260" s="5" t="s">
        <v>12</v>
      </c>
      <c r="O260" s="2" t="n">
        <f aca="false">COUNT($O$1:O259)*4</f>
        <v>440</v>
      </c>
    </row>
    <row r="261" s="3" customFormat="true" ht="13.5" hidden="false" customHeight="false" outlineLevel="0" collapsed="false">
      <c r="A261" s="2" t="str">
        <f aca="false">LOWER("0x"&amp;DEC2HEX(O261,3))</f>
        <v>0x1bc</v>
      </c>
      <c r="B261" s="2" t="str">
        <f aca="false">LOWER("reg_0x"&amp;DEC2HEX(O261,3))</f>
        <v>reg_0x1bc</v>
      </c>
      <c r="C261" s="2" t="s">
        <v>7</v>
      </c>
      <c r="D261" s="20" t="s">
        <v>600</v>
      </c>
      <c r="E261" s="21" t="s">
        <v>479</v>
      </c>
      <c r="F261" s="21" t="s">
        <v>523</v>
      </c>
      <c r="G261" s="22" t="s">
        <v>601</v>
      </c>
      <c r="H261" s="5" t="s">
        <v>12</v>
      </c>
      <c r="O261" s="2" t="n">
        <f aca="false">COUNT($O$1:O260)*4</f>
        <v>444</v>
      </c>
    </row>
    <row r="262" s="3" customFormat="true" ht="13.5" hidden="false" customHeight="false" outlineLevel="0" collapsed="false">
      <c r="A262" s="2" t="str">
        <f aca="false">LOWER("0x"&amp;DEC2HEX(O262,3))</f>
        <v>0x1c0</v>
      </c>
      <c r="B262" s="2" t="str">
        <f aca="false">LOWER("reg_0x"&amp;DEC2HEX(O262,3))</f>
        <v>reg_0x1c0</v>
      </c>
      <c r="C262" s="2" t="s">
        <v>7</v>
      </c>
      <c r="D262" s="20" t="s">
        <v>602</v>
      </c>
      <c r="E262" s="21" t="s">
        <v>479</v>
      </c>
      <c r="F262" s="21" t="s">
        <v>526</v>
      </c>
      <c r="G262" s="22" t="s">
        <v>603</v>
      </c>
      <c r="H262" s="5" t="s">
        <v>12</v>
      </c>
      <c r="O262" s="2" t="n">
        <f aca="false">COUNT($O$1:O261)*4</f>
        <v>448</v>
      </c>
    </row>
    <row r="263" s="3" customFormat="true" ht="13.5" hidden="false" customHeight="false" outlineLevel="0" collapsed="false">
      <c r="A263" s="2" t="str">
        <f aca="false">LOWER("0x"&amp;DEC2HEX(O263,3))</f>
        <v>0x1c4</v>
      </c>
      <c r="B263" s="2" t="str">
        <f aca="false">LOWER("reg_0x"&amp;DEC2HEX(O263,3))</f>
        <v>reg_0x1c4</v>
      </c>
      <c r="C263" s="2" t="s">
        <v>7</v>
      </c>
      <c r="D263" s="20" t="s">
        <v>604</v>
      </c>
      <c r="E263" s="21" t="s">
        <v>479</v>
      </c>
      <c r="F263" s="21" t="s">
        <v>529</v>
      </c>
      <c r="G263" s="22" t="s">
        <v>605</v>
      </c>
      <c r="H263" s="5" t="s">
        <v>12</v>
      </c>
      <c r="O263" s="2" t="n">
        <f aca="false">COUNT($O$1:O262)*4</f>
        <v>452</v>
      </c>
    </row>
    <row r="264" s="3" customFormat="true" ht="13.5" hidden="false" customHeight="false" outlineLevel="0" collapsed="false">
      <c r="A264" s="2" t="str">
        <f aca="false">LOWER("0x"&amp;DEC2HEX(O264,3))</f>
        <v>0x1c8</v>
      </c>
      <c r="B264" s="2" t="str">
        <f aca="false">LOWER("reg_0x"&amp;DEC2HEX(O264,3))</f>
        <v>reg_0x1c8</v>
      </c>
      <c r="C264" s="2" t="s">
        <v>7</v>
      </c>
      <c r="D264" s="20" t="s">
        <v>606</v>
      </c>
      <c r="E264" s="21" t="s">
        <v>479</v>
      </c>
      <c r="F264" s="21" t="s">
        <v>532</v>
      </c>
      <c r="G264" s="22" t="s">
        <v>607</v>
      </c>
      <c r="H264" s="5" t="s">
        <v>12</v>
      </c>
      <c r="O264" s="2" t="n">
        <f aca="false">COUNT($O$1:O263)*4</f>
        <v>456</v>
      </c>
    </row>
    <row r="265" s="3" customFormat="true" ht="13.5" hidden="false" customHeight="false" outlineLevel="0" collapsed="false">
      <c r="A265" s="2" t="str">
        <f aca="false">LOWER("0x"&amp;DEC2HEX(O265,3))</f>
        <v>0x1cc</v>
      </c>
      <c r="B265" s="2" t="str">
        <f aca="false">LOWER("reg_0x"&amp;DEC2HEX(O265,3))</f>
        <v>reg_0x1cc</v>
      </c>
      <c r="C265" s="2" t="s">
        <v>7</v>
      </c>
      <c r="D265" s="20" t="s">
        <v>608</v>
      </c>
      <c r="E265" s="21" t="s">
        <v>479</v>
      </c>
      <c r="F265" s="21" t="s">
        <v>535</v>
      </c>
      <c r="G265" s="22" t="s">
        <v>609</v>
      </c>
      <c r="H265" s="5" t="s">
        <v>12</v>
      </c>
      <c r="O265" s="2" t="n">
        <f aca="false">COUNT($O$1:O264)*4</f>
        <v>460</v>
      </c>
    </row>
    <row r="266" s="3" customFormat="true" ht="13.5" hidden="false" customHeight="false" outlineLevel="0" collapsed="false">
      <c r="A266" s="2" t="str">
        <f aca="false">LOWER("0x"&amp;DEC2HEX(O266,3))</f>
        <v>0x1d0</v>
      </c>
      <c r="B266" s="2" t="str">
        <f aca="false">LOWER("reg_0x"&amp;DEC2HEX(O266,3))</f>
        <v>reg_0x1d0</v>
      </c>
      <c r="C266" s="2" t="s">
        <v>7</v>
      </c>
      <c r="D266" s="20" t="s">
        <v>610</v>
      </c>
      <c r="E266" s="21" t="s">
        <v>479</v>
      </c>
      <c r="F266" s="21" t="s">
        <v>538</v>
      </c>
      <c r="G266" s="22" t="s">
        <v>611</v>
      </c>
      <c r="H266" s="5" t="s">
        <v>12</v>
      </c>
      <c r="O266" s="2" t="n">
        <f aca="false">COUNT($O$1:O265)*4</f>
        <v>464</v>
      </c>
    </row>
    <row r="267" s="3" customFormat="true" ht="13.5" hidden="false" customHeight="false" outlineLevel="0" collapsed="false">
      <c r="A267" s="2" t="str">
        <f aca="false">LOWER("0x"&amp;DEC2HEX(O267,3))</f>
        <v>0x1d4</v>
      </c>
      <c r="B267" s="2" t="str">
        <f aca="false">LOWER("reg_0x"&amp;DEC2HEX(O267,3))</f>
        <v>reg_0x1d4</v>
      </c>
      <c r="C267" s="2" t="s">
        <v>7</v>
      </c>
      <c r="D267" s="20" t="s">
        <v>612</v>
      </c>
      <c r="E267" s="21" t="s">
        <v>479</v>
      </c>
      <c r="F267" s="21" t="s">
        <v>15</v>
      </c>
      <c r="G267" s="23" t="s">
        <v>136</v>
      </c>
      <c r="H267" s="5" t="s">
        <v>12</v>
      </c>
      <c r="O267" s="2" t="n">
        <f aca="false">COUNT($O$1:O266)*4</f>
        <v>468</v>
      </c>
    </row>
    <row r="268" s="3" customFormat="true" ht="45" hidden="false" customHeight="false" outlineLevel="0" collapsed="false">
      <c r="A268" s="4" t="str">
        <f aca="false">LOWER("0x"&amp;DEC2HEX(O268,3))</f>
        <v>0x1d8</v>
      </c>
      <c r="B268" s="4" t="str">
        <f aca="false">LOWER("reg_0x"&amp;DEC2HEX(O268,3))</f>
        <v>reg_0x1d8</v>
      </c>
      <c r="C268" s="4" t="s">
        <v>7</v>
      </c>
      <c r="D268" s="5" t="s">
        <v>613</v>
      </c>
      <c r="E268" s="6" t="s">
        <v>19</v>
      </c>
      <c r="F268" s="6" t="s">
        <v>20</v>
      </c>
      <c r="G268" s="8" t="s">
        <v>614</v>
      </c>
      <c r="H268" s="5" t="s">
        <v>12</v>
      </c>
      <c r="O268" s="4" t="n">
        <f aca="false">COUNT($O$1:O267)*4</f>
        <v>472</v>
      </c>
    </row>
    <row r="269" s="3" customFormat="true" ht="45" hidden="false" customHeight="false" outlineLevel="0" collapsed="false">
      <c r="A269" s="4"/>
      <c r="B269" s="4"/>
      <c r="C269" s="4"/>
      <c r="D269" s="5" t="s">
        <v>615</v>
      </c>
      <c r="E269" s="6" t="s">
        <v>616</v>
      </c>
      <c r="F269" s="6" t="s">
        <v>123</v>
      </c>
      <c r="G269" s="8" t="s">
        <v>617</v>
      </c>
      <c r="H269" s="5" t="s">
        <v>12</v>
      </c>
      <c r="O269" s="4"/>
    </row>
    <row r="270" s="3" customFormat="true" ht="45" hidden="false" customHeight="false" outlineLevel="0" collapsed="false">
      <c r="A270" s="4"/>
      <c r="B270" s="4"/>
      <c r="C270" s="4"/>
      <c r="D270" s="5" t="s">
        <v>618</v>
      </c>
      <c r="E270" s="6" t="s">
        <v>619</v>
      </c>
      <c r="F270" s="6" t="s">
        <v>55</v>
      </c>
      <c r="G270" s="8" t="s">
        <v>620</v>
      </c>
      <c r="H270" s="5" t="s">
        <v>12</v>
      </c>
      <c r="O270" s="4"/>
    </row>
    <row r="271" s="3" customFormat="true" ht="45" hidden="false" customHeight="false" outlineLevel="0" collapsed="false">
      <c r="A271" s="4"/>
      <c r="B271" s="4"/>
      <c r="C271" s="4"/>
      <c r="D271" s="5" t="s">
        <v>621</v>
      </c>
      <c r="E271" s="6" t="s">
        <v>225</v>
      </c>
      <c r="F271" s="6" t="s">
        <v>622</v>
      </c>
      <c r="G271" s="8" t="s">
        <v>623</v>
      </c>
      <c r="H271" s="5" t="s">
        <v>12</v>
      </c>
      <c r="O271" s="4"/>
    </row>
    <row r="272" s="3" customFormat="true" ht="22.5" hidden="false" customHeight="false" outlineLevel="0" collapsed="false">
      <c r="A272" s="4" t="str">
        <f aca="false">LOWER("0x"&amp;DEC2HEX(O272,3))</f>
        <v>0x1dc</v>
      </c>
      <c r="B272" s="4" t="str">
        <f aca="false">LOWER("reg_0x"&amp;DEC2HEX(O272,3))</f>
        <v>reg_0x1dc</v>
      </c>
      <c r="C272" s="4" t="s">
        <v>7</v>
      </c>
      <c r="D272" s="5" t="s">
        <v>624</v>
      </c>
      <c r="E272" s="6" t="s">
        <v>625</v>
      </c>
      <c r="F272" s="6" t="s">
        <v>468</v>
      </c>
      <c r="G272" s="24" t="s">
        <v>626</v>
      </c>
      <c r="H272" s="5" t="s">
        <v>12</v>
      </c>
      <c r="O272" s="4" t="n">
        <f aca="false">COUNT($O$1:O271)*4</f>
        <v>476</v>
      </c>
    </row>
    <row r="273" s="3" customFormat="true" ht="22.5" hidden="false" customHeight="false" outlineLevel="0" collapsed="false">
      <c r="A273" s="4"/>
      <c r="B273" s="4"/>
      <c r="C273" s="4"/>
      <c r="D273" s="5" t="s">
        <v>627</v>
      </c>
      <c r="E273" s="6" t="s">
        <v>420</v>
      </c>
      <c r="F273" s="6" t="s">
        <v>33</v>
      </c>
      <c r="G273" s="24" t="s">
        <v>628</v>
      </c>
      <c r="H273" s="5" t="s">
        <v>12</v>
      </c>
      <c r="O273" s="4"/>
    </row>
    <row r="274" s="3" customFormat="true" ht="22.5" hidden="false" customHeight="false" outlineLevel="0" collapsed="false">
      <c r="A274" s="4"/>
      <c r="B274" s="4"/>
      <c r="C274" s="4"/>
      <c r="D274" s="5" t="s">
        <v>629</v>
      </c>
      <c r="E274" s="6" t="s">
        <v>436</v>
      </c>
      <c r="F274" s="6" t="s">
        <v>20</v>
      </c>
      <c r="G274" s="24" t="s">
        <v>630</v>
      </c>
      <c r="H274" s="5" t="s">
        <v>12</v>
      </c>
      <c r="O274" s="4"/>
    </row>
    <row r="275" s="3" customFormat="true" ht="22.5" hidden="false" customHeight="false" outlineLevel="0" collapsed="false">
      <c r="A275" s="4"/>
      <c r="B275" s="4"/>
      <c r="C275" s="4"/>
      <c r="D275" s="5" t="s">
        <v>631</v>
      </c>
      <c r="E275" s="6" t="s">
        <v>454</v>
      </c>
      <c r="F275" s="6" t="s">
        <v>15</v>
      </c>
      <c r="G275" s="24" t="s">
        <v>632</v>
      </c>
      <c r="H275" s="5" t="s">
        <v>12</v>
      </c>
      <c r="O275" s="4"/>
    </row>
    <row r="276" s="3" customFormat="true" ht="22.5" hidden="false" customHeight="false" outlineLevel="0" collapsed="false">
      <c r="A276" s="4" t="str">
        <f aca="false">LOWER("0x"&amp;DEC2HEX(O276,3))</f>
        <v>0x1e0</v>
      </c>
      <c r="B276" s="4" t="str">
        <f aca="false">LOWER("reg_0x"&amp;DEC2HEX(O276,3))</f>
        <v>reg_0x1e0</v>
      </c>
      <c r="C276" s="4" t="s">
        <v>7</v>
      </c>
      <c r="D276" s="5" t="s">
        <v>633</v>
      </c>
      <c r="E276" s="6" t="s">
        <v>625</v>
      </c>
      <c r="F276" s="6" t="s">
        <v>238</v>
      </c>
      <c r="G276" s="25" t="s">
        <v>634</v>
      </c>
      <c r="H276" s="5" t="s">
        <v>12</v>
      </c>
      <c r="O276" s="4" t="n">
        <f aca="false">COUNT($O$1:O275)*4</f>
        <v>480</v>
      </c>
    </row>
    <row r="277" s="3" customFormat="true" ht="22.5" hidden="false" customHeight="false" outlineLevel="0" collapsed="false">
      <c r="A277" s="4"/>
      <c r="B277" s="4"/>
      <c r="C277" s="4"/>
      <c r="D277" s="5" t="s">
        <v>635</v>
      </c>
      <c r="E277" s="6" t="s">
        <v>420</v>
      </c>
      <c r="F277" s="6" t="s">
        <v>423</v>
      </c>
      <c r="G277" s="25" t="s">
        <v>636</v>
      </c>
      <c r="H277" s="5" t="s">
        <v>12</v>
      </c>
      <c r="O277" s="4"/>
    </row>
    <row r="278" s="3" customFormat="true" ht="22.5" hidden="false" customHeight="false" outlineLevel="0" collapsed="false">
      <c r="A278" s="4"/>
      <c r="B278" s="4"/>
      <c r="C278" s="4"/>
      <c r="D278" s="5" t="s">
        <v>637</v>
      </c>
      <c r="E278" s="6" t="s">
        <v>436</v>
      </c>
      <c r="F278" s="6" t="s">
        <v>111</v>
      </c>
      <c r="G278" s="25" t="s">
        <v>638</v>
      </c>
      <c r="H278" s="5" t="s">
        <v>12</v>
      </c>
      <c r="O278" s="4"/>
    </row>
    <row r="279" s="3" customFormat="true" ht="22.5" hidden="false" customHeight="false" outlineLevel="0" collapsed="false">
      <c r="A279" s="4"/>
      <c r="B279" s="4"/>
      <c r="C279" s="4"/>
      <c r="D279" s="5" t="s">
        <v>639</v>
      </c>
      <c r="E279" s="6" t="s">
        <v>454</v>
      </c>
      <c r="F279" s="6" t="s">
        <v>123</v>
      </c>
      <c r="G279" s="25" t="s">
        <v>640</v>
      </c>
      <c r="H279" s="5" t="s">
        <v>12</v>
      </c>
      <c r="O279" s="4"/>
    </row>
    <row r="280" s="3" customFormat="true" ht="22.5" hidden="false" customHeight="false" outlineLevel="0" collapsed="false">
      <c r="A280" s="4" t="str">
        <f aca="false">LOWER("0x"&amp;DEC2HEX(O280,3))</f>
        <v>0x1e4</v>
      </c>
      <c r="B280" s="4" t="str">
        <f aca="false">LOWER("reg_0x"&amp;DEC2HEX(O280,3))</f>
        <v>reg_0x1e4</v>
      </c>
      <c r="C280" s="4" t="s">
        <v>7</v>
      </c>
      <c r="D280" s="5" t="s">
        <v>641</v>
      </c>
      <c r="E280" s="6" t="s">
        <v>625</v>
      </c>
      <c r="F280" s="6" t="s">
        <v>15</v>
      </c>
      <c r="G280" s="25" t="s">
        <v>642</v>
      </c>
      <c r="H280" s="5" t="s">
        <v>12</v>
      </c>
      <c r="O280" s="4" t="n">
        <f aca="false">COUNT($O$1:O279)*4</f>
        <v>484</v>
      </c>
    </row>
    <row r="281" s="3" customFormat="true" ht="22.5" hidden="false" customHeight="false" outlineLevel="0" collapsed="false">
      <c r="A281" s="4"/>
      <c r="B281" s="4"/>
      <c r="C281" s="4"/>
      <c r="D281" s="5" t="s">
        <v>643</v>
      </c>
      <c r="E281" s="6" t="s">
        <v>420</v>
      </c>
      <c r="F281" s="6" t="s">
        <v>15</v>
      </c>
      <c r="G281" s="25" t="s">
        <v>644</v>
      </c>
      <c r="H281" s="5" t="s">
        <v>12</v>
      </c>
      <c r="O281" s="4"/>
    </row>
    <row r="282" s="3" customFormat="true" ht="22.5" hidden="false" customHeight="false" outlineLevel="0" collapsed="false">
      <c r="A282" s="4"/>
      <c r="B282" s="4"/>
      <c r="C282" s="4"/>
      <c r="D282" s="5" t="s">
        <v>645</v>
      </c>
      <c r="E282" s="6" t="s">
        <v>436</v>
      </c>
      <c r="F282" s="6" t="s">
        <v>219</v>
      </c>
      <c r="G282" s="25" t="s">
        <v>646</v>
      </c>
      <c r="H282" s="5" t="s">
        <v>12</v>
      </c>
      <c r="O282" s="4"/>
    </row>
    <row r="283" s="3" customFormat="true" ht="22.5" hidden="false" customHeight="false" outlineLevel="0" collapsed="false">
      <c r="A283" s="4"/>
      <c r="B283" s="4"/>
      <c r="C283" s="4"/>
      <c r="D283" s="5" t="s">
        <v>647</v>
      </c>
      <c r="E283" s="6" t="s">
        <v>454</v>
      </c>
      <c r="F283" s="6" t="s">
        <v>138</v>
      </c>
      <c r="G283" s="25" t="s">
        <v>648</v>
      </c>
      <c r="H283" s="5" t="s">
        <v>12</v>
      </c>
      <c r="O283" s="4"/>
    </row>
    <row r="284" s="3" customFormat="true" ht="22.5" hidden="false" customHeight="false" outlineLevel="0" collapsed="false">
      <c r="A284" s="4" t="str">
        <f aca="false">LOWER("0x"&amp;DEC2HEX(O284,3))</f>
        <v>0x1e8</v>
      </c>
      <c r="B284" s="4" t="str">
        <f aca="false">LOWER("reg_0x"&amp;DEC2HEX(O284,3))</f>
        <v>reg_0x1e8</v>
      </c>
      <c r="C284" s="4" t="s">
        <v>7</v>
      </c>
      <c r="D284" s="5" t="s">
        <v>649</v>
      </c>
      <c r="E284" s="6" t="s">
        <v>625</v>
      </c>
      <c r="F284" s="6" t="s">
        <v>650</v>
      </c>
      <c r="G284" s="25" t="s">
        <v>651</v>
      </c>
      <c r="H284" s="5" t="s">
        <v>12</v>
      </c>
      <c r="O284" s="4" t="n">
        <f aca="false">COUNT($O$1:O283)*4</f>
        <v>488</v>
      </c>
    </row>
    <row r="285" s="3" customFormat="true" ht="22.5" hidden="false" customHeight="false" outlineLevel="0" collapsed="false">
      <c r="A285" s="4"/>
      <c r="B285" s="4"/>
      <c r="C285" s="4"/>
      <c r="D285" s="5" t="s">
        <v>652</v>
      </c>
      <c r="E285" s="6" t="s">
        <v>420</v>
      </c>
      <c r="F285" s="6" t="s">
        <v>653</v>
      </c>
      <c r="G285" s="25" t="s">
        <v>654</v>
      </c>
      <c r="H285" s="5" t="s">
        <v>12</v>
      </c>
      <c r="O285" s="4"/>
    </row>
    <row r="286" s="3" customFormat="true" ht="22.5" hidden="false" customHeight="false" outlineLevel="0" collapsed="false">
      <c r="A286" s="4"/>
      <c r="B286" s="4"/>
      <c r="C286" s="4"/>
      <c r="D286" s="5" t="s">
        <v>655</v>
      </c>
      <c r="E286" s="6" t="s">
        <v>436</v>
      </c>
      <c r="F286" s="6" t="s">
        <v>656</v>
      </c>
      <c r="G286" s="25" t="s">
        <v>657</v>
      </c>
      <c r="H286" s="5" t="s">
        <v>12</v>
      </c>
      <c r="O286" s="4"/>
    </row>
    <row r="287" s="3" customFormat="true" ht="22.5" hidden="false" customHeight="false" outlineLevel="0" collapsed="false">
      <c r="A287" s="4"/>
      <c r="B287" s="4"/>
      <c r="C287" s="4"/>
      <c r="D287" s="5" t="s">
        <v>658</v>
      </c>
      <c r="E287" s="6" t="s">
        <v>454</v>
      </c>
      <c r="F287" s="6" t="s">
        <v>622</v>
      </c>
      <c r="G287" s="25" t="s">
        <v>659</v>
      </c>
      <c r="H287" s="5" t="s">
        <v>12</v>
      </c>
      <c r="O287" s="4"/>
    </row>
    <row r="288" s="3" customFormat="true" ht="22.5" hidden="false" customHeight="false" outlineLevel="0" collapsed="false">
      <c r="A288" s="4" t="str">
        <f aca="false">LOWER("0x"&amp;DEC2HEX(O288,3))</f>
        <v>0x1ec</v>
      </c>
      <c r="B288" s="4" t="str">
        <f aca="false">LOWER("reg_0x"&amp;DEC2HEX(O288,3))</f>
        <v>reg_0x1ec</v>
      </c>
      <c r="C288" s="4" t="s">
        <v>7</v>
      </c>
      <c r="D288" s="5" t="s">
        <v>660</v>
      </c>
      <c r="E288" s="6" t="s">
        <v>625</v>
      </c>
      <c r="F288" s="6" t="s">
        <v>661</v>
      </c>
      <c r="G288" s="25" t="s">
        <v>662</v>
      </c>
      <c r="H288" s="5" t="s">
        <v>12</v>
      </c>
      <c r="O288" s="4" t="n">
        <f aca="false">COUNT($O$1:O287)*4</f>
        <v>492</v>
      </c>
    </row>
    <row r="289" s="3" customFormat="true" ht="22.5" hidden="false" customHeight="false" outlineLevel="0" collapsed="false">
      <c r="A289" s="4"/>
      <c r="B289" s="4"/>
      <c r="C289" s="4"/>
      <c r="D289" s="5" t="s">
        <v>663</v>
      </c>
      <c r="E289" s="6" t="s">
        <v>420</v>
      </c>
      <c r="F289" s="6" t="s">
        <v>664</v>
      </c>
      <c r="G289" s="25" t="s">
        <v>665</v>
      </c>
      <c r="H289" s="5" t="s">
        <v>12</v>
      </c>
      <c r="O289" s="4"/>
    </row>
    <row r="290" s="3" customFormat="true" ht="22.5" hidden="false" customHeight="false" outlineLevel="0" collapsed="false">
      <c r="A290" s="4"/>
      <c r="B290" s="4"/>
      <c r="C290" s="4"/>
      <c r="D290" s="5" t="s">
        <v>666</v>
      </c>
      <c r="E290" s="6" t="s">
        <v>436</v>
      </c>
      <c r="F290" s="6" t="s">
        <v>55</v>
      </c>
      <c r="G290" s="25" t="s">
        <v>667</v>
      </c>
      <c r="H290" s="5" t="s">
        <v>12</v>
      </c>
      <c r="O290" s="4"/>
    </row>
    <row r="291" s="3" customFormat="true" ht="22.5" hidden="false" customHeight="false" outlineLevel="0" collapsed="false">
      <c r="A291" s="4"/>
      <c r="B291" s="4"/>
      <c r="C291" s="4"/>
      <c r="D291" s="5" t="s">
        <v>668</v>
      </c>
      <c r="E291" s="6" t="s">
        <v>454</v>
      </c>
      <c r="F291" s="6" t="s">
        <v>669</v>
      </c>
      <c r="G291" s="25" t="s">
        <v>670</v>
      </c>
      <c r="H291" s="5" t="s">
        <v>12</v>
      </c>
      <c r="O291" s="4"/>
    </row>
    <row r="292" s="3" customFormat="true" ht="22.5" hidden="false" customHeight="false" outlineLevel="0" collapsed="false">
      <c r="A292" s="4" t="str">
        <f aca="false">LOWER("0x"&amp;DEC2HEX(O292,3))</f>
        <v>0x1f0</v>
      </c>
      <c r="B292" s="4" t="str">
        <f aca="false">LOWER("reg_0x"&amp;DEC2HEX(O292,3))</f>
        <v>reg_0x1f0</v>
      </c>
      <c r="C292" s="4" t="s">
        <v>7</v>
      </c>
      <c r="D292" s="5" t="s">
        <v>671</v>
      </c>
      <c r="E292" s="6" t="s">
        <v>625</v>
      </c>
      <c r="F292" s="6" t="s">
        <v>672</v>
      </c>
      <c r="G292" s="24" t="s">
        <v>673</v>
      </c>
      <c r="H292" s="5" t="s">
        <v>12</v>
      </c>
      <c r="O292" s="4" t="n">
        <f aca="false">COUNT($O$1:O291)*4</f>
        <v>496</v>
      </c>
    </row>
    <row r="293" s="3" customFormat="true" ht="22.5" hidden="false" customHeight="false" outlineLevel="0" collapsed="false">
      <c r="A293" s="4"/>
      <c r="B293" s="4"/>
      <c r="C293" s="4"/>
      <c r="D293" s="5" t="s">
        <v>674</v>
      </c>
      <c r="E293" s="6" t="s">
        <v>420</v>
      </c>
      <c r="F293" s="6" t="s">
        <v>675</v>
      </c>
      <c r="G293" s="24" t="s">
        <v>676</v>
      </c>
      <c r="H293" s="5" t="s">
        <v>12</v>
      </c>
      <c r="O293" s="4"/>
    </row>
    <row r="294" s="3" customFormat="true" ht="22.5" hidden="false" customHeight="false" outlineLevel="0" collapsed="false">
      <c r="A294" s="4"/>
      <c r="B294" s="4"/>
      <c r="C294" s="4"/>
      <c r="D294" s="5" t="s">
        <v>677</v>
      </c>
      <c r="E294" s="6" t="s">
        <v>436</v>
      </c>
      <c r="F294" s="6" t="s">
        <v>678</v>
      </c>
      <c r="G294" s="24" t="s">
        <v>679</v>
      </c>
      <c r="H294" s="5" t="s">
        <v>12</v>
      </c>
      <c r="O294" s="4"/>
    </row>
    <row r="295" s="3" customFormat="true" ht="22.5" hidden="false" customHeight="false" outlineLevel="0" collapsed="false">
      <c r="A295" s="4"/>
      <c r="B295" s="4"/>
      <c r="C295" s="4"/>
      <c r="D295" s="5" t="s">
        <v>680</v>
      </c>
      <c r="E295" s="6" t="s">
        <v>454</v>
      </c>
      <c r="F295" s="6" t="s">
        <v>681</v>
      </c>
      <c r="G295" s="24" t="s">
        <v>682</v>
      </c>
      <c r="H295" s="5" t="s">
        <v>12</v>
      </c>
      <c r="O295" s="4"/>
    </row>
    <row r="296" s="3" customFormat="true" ht="22.5" hidden="false" customHeight="false" outlineLevel="0" collapsed="false">
      <c r="A296" s="4" t="str">
        <f aca="false">LOWER("0x"&amp;DEC2HEX(O296,3))</f>
        <v>0x1f4</v>
      </c>
      <c r="B296" s="4" t="str">
        <f aca="false">LOWER("reg_0x"&amp;DEC2HEX(O296,3))</f>
        <v>reg_0x1f4</v>
      </c>
      <c r="C296" s="4" t="s">
        <v>7</v>
      </c>
      <c r="D296" s="5" t="s">
        <v>683</v>
      </c>
      <c r="E296" s="6" t="s">
        <v>625</v>
      </c>
      <c r="F296" s="6" t="s">
        <v>684</v>
      </c>
      <c r="G296" s="24" t="s">
        <v>685</v>
      </c>
      <c r="H296" s="5" t="s">
        <v>12</v>
      </c>
      <c r="O296" s="4" t="n">
        <f aca="false">COUNT($O$1:O295)*4</f>
        <v>500</v>
      </c>
    </row>
    <row r="297" s="3" customFormat="true" ht="22.5" hidden="false" customHeight="false" outlineLevel="0" collapsed="false">
      <c r="A297" s="4"/>
      <c r="B297" s="4"/>
      <c r="C297" s="4"/>
      <c r="D297" s="5" t="s">
        <v>686</v>
      </c>
      <c r="E297" s="6" t="s">
        <v>420</v>
      </c>
      <c r="F297" s="6" t="s">
        <v>687</v>
      </c>
      <c r="G297" s="24" t="s">
        <v>688</v>
      </c>
      <c r="H297" s="5" t="s">
        <v>12</v>
      </c>
      <c r="O297" s="4"/>
    </row>
    <row r="298" s="3" customFormat="true" ht="22.5" hidden="false" customHeight="false" outlineLevel="0" collapsed="false">
      <c r="A298" s="4"/>
      <c r="B298" s="4"/>
      <c r="C298" s="4"/>
      <c r="D298" s="5" t="s">
        <v>689</v>
      </c>
      <c r="E298" s="6" t="s">
        <v>436</v>
      </c>
      <c r="F298" s="6" t="s">
        <v>690</v>
      </c>
      <c r="G298" s="24" t="s">
        <v>691</v>
      </c>
      <c r="H298" s="5" t="s">
        <v>12</v>
      </c>
      <c r="O298" s="4"/>
    </row>
    <row r="299" s="3" customFormat="true" ht="22.5" hidden="false" customHeight="false" outlineLevel="0" collapsed="false">
      <c r="A299" s="4"/>
      <c r="B299" s="4"/>
      <c r="C299" s="4"/>
      <c r="D299" s="5" t="s">
        <v>692</v>
      </c>
      <c r="E299" s="6" t="s">
        <v>454</v>
      </c>
      <c r="F299" s="6" t="s">
        <v>693</v>
      </c>
      <c r="G299" s="24" t="s">
        <v>694</v>
      </c>
      <c r="H299" s="5" t="s">
        <v>12</v>
      </c>
      <c r="O299" s="4"/>
    </row>
    <row r="300" s="3" customFormat="true" ht="22.5" hidden="false" customHeight="false" outlineLevel="0" collapsed="false">
      <c r="A300" s="4" t="str">
        <f aca="false">LOWER("0x"&amp;DEC2HEX(O300,3))</f>
        <v>0x1f8</v>
      </c>
      <c r="B300" s="4" t="str">
        <f aca="false">LOWER("reg_0x"&amp;DEC2HEX(O300,3))</f>
        <v>reg_0x1f8</v>
      </c>
      <c r="C300" s="4" t="s">
        <v>7</v>
      </c>
      <c r="D300" s="5" t="s">
        <v>695</v>
      </c>
      <c r="E300" s="6" t="s">
        <v>436</v>
      </c>
      <c r="F300" s="6" t="s">
        <v>15</v>
      </c>
      <c r="G300" s="24" t="s">
        <v>696</v>
      </c>
      <c r="H300" s="5" t="s">
        <v>12</v>
      </c>
      <c r="O300" s="4" t="n">
        <f aca="false">COUNT($O$1:O299)*4</f>
        <v>504</v>
      </c>
    </row>
    <row r="301" s="3" customFormat="true" ht="22.5" hidden="false" customHeight="false" outlineLevel="0" collapsed="false">
      <c r="A301" s="4"/>
      <c r="B301" s="4"/>
      <c r="C301" s="4"/>
      <c r="D301" s="5" t="s">
        <v>697</v>
      </c>
      <c r="E301" s="6" t="s">
        <v>454</v>
      </c>
      <c r="F301" s="6" t="s">
        <v>15</v>
      </c>
      <c r="G301" s="24" t="s">
        <v>698</v>
      </c>
      <c r="H301" s="5" t="s">
        <v>12</v>
      </c>
      <c r="O301" s="4"/>
    </row>
    <row r="302" s="3" customFormat="true" ht="45" hidden="false" customHeight="false" outlineLevel="0" collapsed="false">
      <c r="A302" s="4" t="str">
        <f aca="false">LOWER("0x"&amp;DEC2HEX(O302,3))</f>
        <v>0x1fc</v>
      </c>
      <c r="B302" s="4" t="str">
        <f aca="false">LOWER("reg_0x"&amp;DEC2HEX(O302,3))</f>
        <v>reg_0x1fc</v>
      </c>
      <c r="C302" s="4" t="s">
        <v>7</v>
      </c>
      <c r="D302" s="5" t="s">
        <v>699</v>
      </c>
      <c r="E302" s="6" t="s">
        <v>625</v>
      </c>
      <c r="F302" s="6" t="s">
        <v>15</v>
      </c>
      <c r="G302" s="24" t="s">
        <v>700</v>
      </c>
      <c r="H302" s="5" t="s">
        <v>12</v>
      </c>
      <c r="O302" s="4" t="n">
        <f aca="false">COUNT($O$1:O301)*4</f>
        <v>508</v>
      </c>
    </row>
    <row r="303" s="3" customFormat="true" ht="45" hidden="false" customHeight="false" outlineLevel="0" collapsed="false">
      <c r="A303" s="4"/>
      <c r="B303" s="4"/>
      <c r="C303" s="4"/>
      <c r="D303" s="5" t="s">
        <v>701</v>
      </c>
      <c r="E303" s="6" t="s">
        <v>420</v>
      </c>
      <c r="F303" s="6" t="s">
        <v>702</v>
      </c>
      <c r="G303" s="24" t="s">
        <v>703</v>
      </c>
      <c r="H303" s="5" t="s">
        <v>12</v>
      </c>
      <c r="O303" s="4"/>
    </row>
    <row r="304" s="3" customFormat="true" ht="22.5" hidden="false" customHeight="false" outlineLevel="0" collapsed="false">
      <c r="A304" s="4"/>
      <c r="B304" s="4"/>
      <c r="C304" s="4"/>
      <c r="D304" s="5" t="s">
        <v>704</v>
      </c>
      <c r="E304" s="6" t="s">
        <v>436</v>
      </c>
      <c r="F304" s="6" t="s">
        <v>705</v>
      </c>
      <c r="G304" s="24" t="s">
        <v>706</v>
      </c>
      <c r="H304" s="5" t="s">
        <v>12</v>
      </c>
      <c r="O304" s="4"/>
    </row>
    <row r="305" s="3" customFormat="true" ht="22.5" hidden="false" customHeight="false" outlineLevel="0" collapsed="false">
      <c r="A305" s="4"/>
      <c r="B305" s="4"/>
      <c r="C305" s="4"/>
      <c r="D305" s="5" t="s">
        <v>707</v>
      </c>
      <c r="E305" s="6" t="s">
        <v>454</v>
      </c>
      <c r="F305" s="6" t="s">
        <v>415</v>
      </c>
      <c r="G305" s="24" t="s">
        <v>708</v>
      </c>
      <c r="H305" s="5" t="s">
        <v>12</v>
      </c>
      <c r="O305" s="4"/>
    </row>
    <row r="306" s="3" customFormat="true" ht="22.5" hidden="false" customHeight="false" outlineLevel="0" collapsed="false">
      <c r="A306" s="4" t="str">
        <f aca="false">LOWER("0x"&amp;DEC2HEX(O306,3))</f>
        <v>0x200</v>
      </c>
      <c r="B306" s="4" t="str">
        <f aca="false">LOWER("reg_0x"&amp;DEC2HEX(O306,3))</f>
        <v>reg_0x200</v>
      </c>
      <c r="C306" s="4" t="s">
        <v>7</v>
      </c>
      <c r="D306" s="5" t="s">
        <v>709</v>
      </c>
      <c r="E306" s="6" t="s">
        <v>436</v>
      </c>
      <c r="F306" s="6" t="s">
        <v>710</v>
      </c>
      <c r="G306" s="24" t="s">
        <v>711</v>
      </c>
      <c r="H306" s="5" t="s">
        <v>12</v>
      </c>
      <c r="O306" s="4" t="n">
        <f aca="false">COUNT($O$1:O305)*4</f>
        <v>512</v>
      </c>
    </row>
    <row r="307" s="3" customFormat="true" ht="22.5" hidden="false" customHeight="false" outlineLevel="0" collapsed="false">
      <c r="A307" s="4"/>
      <c r="B307" s="4"/>
      <c r="C307" s="4"/>
      <c r="D307" s="5" t="s">
        <v>712</v>
      </c>
      <c r="E307" s="6" t="s">
        <v>454</v>
      </c>
      <c r="F307" s="6" t="s">
        <v>713</v>
      </c>
      <c r="G307" s="24" t="s">
        <v>714</v>
      </c>
      <c r="H307" s="5" t="s">
        <v>12</v>
      </c>
      <c r="O307" s="4"/>
    </row>
    <row r="308" s="3" customFormat="true" ht="13.5" hidden="false" customHeight="false" outlineLevel="0" collapsed="false">
      <c r="A308" s="2" t="str">
        <f aca="false">LOWER("0x"&amp;DEC2HEX(O308,3))</f>
        <v>0x204</v>
      </c>
      <c r="B308" s="2" t="str">
        <f aca="false">LOWER("reg_0x"&amp;DEC2HEX(O308,3))</f>
        <v>reg_0x204</v>
      </c>
      <c r="C308" s="2" t="s">
        <v>7</v>
      </c>
      <c r="D308" s="5" t="s">
        <v>715</v>
      </c>
      <c r="E308" s="6" t="s">
        <v>212</v>
      </c>
      <c r="F308" s="6" t="s">
        <v>15</v>
      </c>
      <c r="G308" s="8" t="s">
        <v>716</v>
      </c>
      <c r="H308" s="5" t="s">
        <v>12</v>
      </c>
      <c r="O308" s="2" t="n">
        <f aca="false">COUNT($O$1:O307)*4</f>
        <v>516</v>
      </c>
    </row>
    <row r="309" s="3" customFormat="true" ht="13.5" hidden="false" customHeight="false" outlineLevel="0" collapsed="false">
      <c r="A309" s="4" t="str">
        <f aca="false">LOWER("0x"&amp;DEC2HEX(O309,3))</f>
        <v>0x208</v>
      </c>
      <c r="B309" s="4" t="str">
        <f aca="false">LOWER("reg_0x"&amp;DEC2HEX(O309,3))</f>
        <v>reg_0x208</v>
      </c>
      <c r="C309" s="4" t="s">
        <v>7</v>
      </c>
      <c r="D309" s="5" t="s">
        <v>717</v>
      </c>
      <c r="E309" s="6" t="s">
        <v>718</v>
      </c>
      <c r="F309" s="6" t="s">
        <v>20</v>
      </c>
      <c r="G309" s="8" t="s">
        <v>136</v>
      </c>
      <c r="H309" s="5" t="s">
        <v>12</v>
      </c>
      <c r="O309" s="4" t="n">
        <f aca="false">COUNT($O$1:O308)*4</f>
        <v>520</v>
      </c>
    </row>
    <row r="310" s="3" customFormat="true" ht="33.75" hidden="false" customHeight="false" outlineLevel="0" collapsed="false">
      <c r="A310" s="4"/>
      <c r="B310" s="4"/>
      <c r="C310" s="4"/>
      <c r="D310" s="5" t="s">
        <v>719</v>
      </c>
      <c r="E310" s="6" t="s">
        <v>720</v>
      </c>
      <c r="F310" s="6" t="s">
        <v>20</v>
      </c>
      <c r="G310" s="8" t="s">
        <v>721</v>
      </c>
      <c r="H310" s="5" t="s">
        <v>12</v>
      </c>
      <c r="O310" s="4"/>
    </row>
    <row r="311" s="3" customFormat="true" ht="33.75" hidden="false" customHeight="false" outlineLevel="0" collapsed="false">
      <c r="A311" s="4" t="str">
        <f aca="false">LOWER("0x"&amp;DEC2HEX(O311,3))</f>
        <v>0x20c</v>
      </c>
      <c r="B311" s="4" t="str">
        <f aca="false">LOWER("reg_0x"&amp;DEC2HEX(O311,3))</f>
        <v>reg_0x20c</v>
      </c>
      <c r="C311" s="4" t="s">
        <v>7</v>
      </c>
      <c r="D311" s="5" t="s">
        <v>722</v>
      </c>
      <c r="E311" s="6" t="s">
        <v>290</v>
      </c>
      <c r="F311" s="6" t="s">
        <v>15</v>
      </c>
      <c r="G311" s="8" t="s">
        <v>723</v>
      </c>
      <c r="H311" s="5" t="s">
        <v>17</v>
      </c>
      <c r="O311" s="4" t="n">
        <f aca="false">COUNT($O$1:O309)*4</f>
        <v>524</v>
      </c>
    </row>
    <row r="312" s="3" customFormat="true" ht="90" hidden="false" customHeight="false" outlineLevel="0" collapsed="false">
      <c r="A312" s="4"/>
      <c r="B312" s="4"/>
      <c r="C312" s="4"/>
      <c r="D312" s="5" t="s">
        <v>724</v>
      </c>
      <c r="E312" s="6" t="s">
        <v>178</v>
      </c>
      <c r="F312" s="6" t="s">
        <v>15</v>
      </c>
      <c r="G312" s="8" t="s">
        <v>725</v>
      </c>
      <c r="H312" s="5" t="s">
        <v>12</v>
      </c>
      <c r="O312" s="4"/>
    </row>
    <row r="313" s="3" customFormat="true" ht="123.75" hidden="false" customHeight="false" outlineLevel="0" collapsed="false">
      <c r="A313" s="4"/>
      <c r="B313" s="4"/>
      <c r="C313" s="4"/>
      <c r="D313" s="5" t="s">
        <v>726</v>
      </c>
      <c r="E313" s="6" t="s">
        <v>78</v>
      </c>
      <c r="F313" s="6" t="s">
        <v>15</v>
      </c>
      <c r="G313" s="7" t="s">
        <v>727</v>
      </c>
      <c r="H313" s="5" t="s">
        <v>12</v>
      </c>
      <c r="O313" s="4"/>
    </row>
    <row r="314" s="3" customFormat="true" ht="123.75" hidden="false" customHeight="false" outlineLevel="0" collapsed="false">
      <c r="A314" s="4"/>
      <c r="B314" s="4"/>
      <c r="C314" s="4"/>
      <c r="D314" s="5" t="s">
        <v>728</v>
      </c>
      <c r="E314" s="6" t="s">
        <v>212</v>
      </c>
      <c r="F314" s="6" t="s">
        <v>20</v>
      </c>
      <c r="G314" s="7" t="s">
        <v>727</v>
      </c>
      <c r="H314" s="5" t="s">
        <v>17</v>
      </c>
      <c r="O314" s="4"/>
    </row>
    <row r="315" s="3" customFormat="true" ht="13.5" hidden="false" customHeight="false" outlineLevel="0" collapsed="false">
      <c r="A315" s="4" t="str">
        <f aca="false">LOWER("0x"&amp;DEC2HEX(O315,3))</f>
        <v>0x210</v>
      </c>
      <c r="B315" s="4" t="str">
        <f aca="false">LOWER("reg_0x"&amp;DEC2HEX(O315,3))</f>
        <v>reg_0x210</v>
      </c>
      <c r="C315" s="4" t="s">
        <v>7</v>
      </c>
      <c r="D315" s="5" t="s">
        <v>729</v>
      </c>
      <c r="E315" s="6" t="s">
        <v>730</v>
      </c>
      <c r="F315" s="6" t="s">
        <v>468</v>
      </c>
      <c r="G315" s="24" t="s">
        <v>731</v>
      </c>
      <c r="H315" s="5" t="s">
        <v>12</v>
      </c>
      <c r="O315" s="4" t="n">
        <f aca="false">COUNT($O$1:O314)*4</f>
        <v>528</v>
      </c>
    </row>
    <row r="316" s="3" customFormat="true" ht="13.5" hidden="false" customHeight="false" outlineLevel="0" collapsed="false">
      <c r="A316" s="4"/>
      <c r="B316" s="4"/>
      <c r="C316" s="4"/>
      <c r="D316" s="5" t="s">
        <v>732</v>
      </c>
      <c r="E316" s="6" t="s">
        <v>78</v>
      </c>
      <c r="F316" s="6" t="s">
        <v>233</v>
      </c>
      <c r="G316" s="24" t="s">
        <v>136</v>
      </c>
      <c r="H316" s="5" t="s">
        <v>12</v>
      </c>
      <c r="O316" s="4"/>
    </row>
    <row r="317" s="3" customFormat="true" ht="45" hidden="false" customHeight="false" outlineLevel="0" collapsed="false">
      <c r="A317" s="4"/>
      <c r="B317" s="4"/>
      <c r="C317" s="4"/>
      <c r="D317" s="5" t="s">
        <v>733</v>
      </c>
      <c r="E317" s="6" t="s">
        <v>206</v>
      </c>
      <c r="F317" s="6" t="s">
        <v>15</v>
      </c>
      <c r="G317" s="24" t="s">
        <v>734</v>
      </c>
      <c r="H317" s="5" t="s">
        <v>17</v>
      </c>
      <c r="O317" s="4"/>
    </row>
    <row r="318" s="3" customFormat="true" ht="56.25" hidden="false" customHeight="false" outlineLevel="0" collapsed="false">
      <c r="A318" s="4"/>
      <c r="B318" s="4"/>
      <c r="C318" s="4"/>
      <c r="D318" s="5" t="s">
        <v>735</v>
      </c>
      <c r="E318" s="6" t="s">
        <v>209</v>
      </c>
      <c r="F318" s="6" t="s">
        <v>20</v>
      </c>
      <c r="G318" s="24" t="s">
        <v>736</v>
      </c>
      <c r="H318" s="5" t="s">
        <v>17</v>
      </c>
      <c r="O318" s="4"/>
    </row>
    <row r="319" s="3" customFormat="true" ht="13.5" hidden="false" customHeight="false" outlineLevel="0" collapsed="false">
      <c r="A319" s="4"/>
      <c r="B319" s="4"/>
      <c r="C319" s="4"/>
      <c r="D319" s="5" t="s">
        <v>737</v>
      </c>
      <c r="E319" s="6" t="s">
        <v>212</v>
      </c>
      <c r="F319" s="6" t="s">
        <v>15</v>
      </c>
      <c r="G319" s="15" t="s">
        <v>738</v>
      </c>
      <c r="H319" s="5" t="s">
        <v>17</v>
      </c>
      <c r="O319" s="4"/>
    </row>
    <row r="320" s="3" customFormat="true" ht="67.5" hidden="false" customHeight="false" outlineLevel="0" collapsed="false">
      <c r="A320" s="4" t="str">
        <f aca="false">LOWER("0x"&amp;DEC2HEX(O320,3))</f>
        <v>0x214</v>
      </c>
      <c r="B320" s="4" t="str">
        <f aca="false">LOWER("reg_0x"&amp;DEC2HEX(O320,3))</f>
        <v>reg_0x214</v>
      </c>
      <c r="C320" s="4" t="s">
        <v>7</v>
      </c>
      <c r="D320" s="26" t="s">
        <v>739</v>
      </c>
      <c r="E320" s="6" t="s">
        <v>54</v>
      </c>
      <c r="F320" s="6" t="s">
        <v>15</v>
      </c>
      <c r="G320" s="7" t="s">
        <v>740</v>
      </c>
      <c r="H320" s="26" t="s">
        <v>12</v>
      </c>
      <c r="O320" s="4" t="n">
        <f aca="false">COUNT($O$1:O319)*4</f>
        <v>532</v>
      </c>
    </row>
    <row r="321" s="3" customFormat="true" ht="67.5" hidden="false" customHeight="false" outlineLevel="0" collapsed="false">
      <c r="A321" s="4"/>
      <c r="B321" s="4"/>
      <c r="C321" s="4"/>
      <c r="D321" s="26" t="s">
        <v>741</v>
      </c>
      <c r="E321" s="6" t="s">
        <v>58</v>
      </c>
      <c r="F321" s="6" t="s">
        <v>15</v>
      </c>
      <c r="G321" s="7" t="s">
        <v>742</v>
      </c>
      <c r="H321" s="26" t="s">
        <v>12</v>
      </c>
      <c r="O321" s="4"/>
    </row>
    <row r="322" s="3" customFormat="true" ht="67.5" hidden="false" customHeight="false" outlineLevel="0" collapsed="false">
      <c r="A322" s="4" t="str">
        <f aca="false">LOWER("0x"&amp;DEC2HEX(O322,3))</f>
        <v>0x218</v>
      </c>
      <c r="B322" s="4" t="str">
        <f aca="false">LOWER("reg_0x"&amp;DEC2HEX(O322,3))</f>
        <v>reg_0x218</v>
      </c>
      <c r="C322" s="4" t="s">
        <v>7</v>
      </c>
      <c r="D322" s="26" t="s">
        <v>743</v>
      </c>
      <c r="E322" s="6" t="s">
        <v>54</v>
      </c>
      <c r="F322" s="6" t="s">
        <v>15</v>
      </c>
      <c r="G322" s="7" t="s">
        <v>744</v>
      </c>
      <c r="H322" s="26" t="s">
        <v>12</v>
      </c>
      <c r="O322" s="4" t="n">
        <f aca="false">COUNT($O$1:O321)*4</f>
        <v>536</v>
      </c>
    </row>
    <row r="323" s="3" customFormat="true" ht="56.25" hidden="false" customHeight="false" outlineLevel="0" collapsed="false">
      <c r="A323" s="4"/>
      <c r="B323" s="4"/>
      <c r="C323" s="4"/>
      <c r="D323" s="26" t="s">
        <v>745</v>
      </c>
      <c r="E323" s="6" t="s">
        <v>58</v>
      </c>
      <c r="F323" s="6" t="s">
        <v>15</v>
      </c>
      <c r="G323" s="7" t="s">
        <v>746</v>
      </c>
      <c r="H323" s="26" t="s">
        <v>12</v>
      </c>
      <c r="O323" s="4"/>
    </row>
    <row r="324" s="3" customFormat="true" ht="45" hidden="false" customHeight="false" outlineLevel="0" collapsed="false">
      <c r="A324" s="4" t="str">
        <f aca="false">LOWER("0x"&amp;DEC2HEX(O324,3))</f>
        <v>0x21c</v>
      </c>
      <c r="B324" s="4" t="str">
        <f aca="false">LOWER("reg_0x"&amp;DEC2HEX(O324,3))</f>
        <v>reg_0x21c</v>
      </c>
      <c r="C324" s="4" t="s">
        <v>7</v>
      </c>
      <c r="D324" s="26" t="s">
        <v>747</v>
      </c>
      <c r="E324" s="6" t="s">
        <v>54</v>
      </c>
      <c r="F324" s="6" t="s">
        <v>15</v>
      </c>
      <c r="G324" s="7" t="s">
        <v>748</v>
      </c>
      <c r="H324" s="26" t="s">
        <v>12</v>
      </c>
      <c r="O324" s="4" t="n">
        <f aca="false">COUNT($O$1:O323)*4</f>
        <v>540</v>
      </c>
    </row>
    <row r="325" s="3" customFormat="true" ht="45" hidden="false" customHeight="false" outlineLevel="0" collapsed="false">
      <c r="A325" s="4"/>
      <c r="B325" s="4"/>
      <c r="C325" s="4"/>
      <c r="D325" s="26" t="s">
        <v>749</v>
      </c>
      <c r="E325" s="6" t="s">
        <v>58</v>
      </c>
      <c r="F325" s="6" t="s">
        <v>15</v>
      </c>
      <c r="G325" s="7" t="s">
        <v>750</v>
      </c>
      <c r="H325" s="26" t="s">
        <v>12</v>
      </c>
      <c r="O325" s="4"/>
    </row>
    <row r="326" s="3" customFormat="true" ht="45" hidden="false" customHeight="false" outlineLevel="0" collapsed="false">
      <c r="A326" s="4" t="str">
        <f aca="false">LOWER("0x"&amp;DEC2HEX(O326,3))</f>
        <v>0x220</v>
      </c>
      <c r="B326" s="4" t="str">
        <f aca="false">LOWER("reg_0x"&amp;DEC2HEX(O326,3))</f>
        <v>reg_0x220</v>
      </c>
      <c r="C326" s="4" t="s">
        <v>7</v>
      </c>
      <c r="D326" s="26" t="s">
        <v>751</v>
      </c>
      <c r="E326" s="6" t="s">
        <v>54</v>
      </c>
      <c r="F326" s="6" t="s">
        <v>15</v>
      </c>
      <c r="G326" s="7" t="s">
        <v>752</v>
      </c>
      <c r="H326" s="26" t="s">
        <v>12</v>
      </c>
      <c r="O326" s="4" t="n">
        <f aca="false">COUNT($O$1:O325)*4</f>
        <v>544</v>
      </c>
    </row>
    <row r="327" s="3" customFormat="true" ht="33.75" hidden="false" customHeight="false" outlineLevel="0" collapsed="false">
      <c r="A327" s="4"/>
      <c r="B327" s="4"/>
      <c r="C327" s="4"/>
      <c r="D327" s="26" t="s">
        <v>753</v>
      </c>
      <c r="E327" s="6" t="s">
        <v>58</v>
      </c>
      <c r="F327" s="6" t="s">
        <v>15</v>
      </c>
      <c r="G327" s="7" t="s">
        <v>754</v>
      </c>
      <c r="H327" s="26" t="s">
        <v>12</v>
      </c>
      <c r="O327" s="4"/>
    </row>
    <row r="328" s="3" customFormat="true" ht="33.75" hidden="false" customHeight="false" outlineLevel="0" collapsed="false">
      <c r="A328" s="4" t="str">
        <f aca="false">LOWER("0x"&amp;DEC2HEX(O328,3))</f>
        <v>0x224</v>
      </c>
      <c r="B328" s="4" t="str">
        <f aca="false">LOWER("reg_0x"&amp;DEC2HEX(O328,3))</f>
        <v>reg_0x224</v>
      </c>
      <c r="C328" s="4" t="s">
        <v>7</v>
      </c>
      <c r="D328" s="26" t="s">
        <v>755</v>
      </c>
      <c r="E328" s="6" t="s">
        <v>54</v>
      </c>
      <c r="F328" s="6" t="s">
        <v>15</v>
      </c>
      <c r="G328" s="7" t="s">
        <v>756</v>
      </c>
      <c r="H328" s="26" t="s">
        <v>12</v>
      </c>
      <c r="O328" s="4" t="n">
        <f aca="false">COUNT($O$1:O327)*4</f>
        <v>548</v>
      </c>
    </row>
    <row r="329" s="3" customFormat="true" ht="33.75" hidden="false" customHeight="false" outlineLevel="0" collapsed="false">
      <c r="A329" s="4"/>
      <c r="B329" s="4"/>
      <c r="C329" s="4"/>
      <c r="D329" s="26" t="s">
        <v>757</v>
      </c>
      <c r="E329" s="6" t="s">
        <v>58</v>
      </c>
      <c r="F329" s="6" t="s">
        <v>15</v>
      </c>
      <c r="G329" s="7" t="s">
        <v>758</v>
      </c>
      <c r="H329" s="26" t="s">
        <v>12</v>
      </c>
      <c r="O329" s="4"/>
    </row>
    <row r="330" s="3" customFormat="true" ht="33.75" hidden="false" customHeight="false" outlineLevel="0" collapsed="false">
      <c r="A330" s="4" t="str">
        <f aca="false">LOWER("0x"&amp;DEC2HEX(O330,3))</f>
        <v>0x228</v>
      </c>
      <c r="B330" s="4" t="str">
        <f aca="false">LOWER("reg_0x"&amp;DEC2HEX(O330,3))</f>
        <v>reg_0x228</v>
      </c>
      <c r="C330" s="4" t="s">
        <v>7</v>
      </c>
      <c r="D330" s="26" t="s">
        <v>759</v>
      </c>
      <c r="E330" s="6" t="s">
        <v>54</v>
      </c>
      <c r="F330" s="6" t="s">
        <v>15</v>
      </c>
      <c r="G330" s="7" t="s">
        <v>760</v>
      </c>
      <c r="H330" s="26" t="s">
        <v>12</v>
      </c>
      <c r="O330" s="4" t="n">
        <f aca="false">COUNT($O$1:O329)*4</f>
        <v>552</v>
      </c>
    </row>
    <row r="331" s="3" customFormat="true" ht="33.75" hidden="false" customHeight="false" outlineLevel="0" collapsed="false">
      <c r="A331" s="4"/>
      <c r="B331" s="4"/>
      <c r="C331" s="4"/>
      <c r="D331" s="26" t="s">
        <v>761</v>
      </c>
      <c r="E331" s="6" t="s">
        <v>58</v>
      </c>
      <c r="F331" s="6" t="s">
        <v>15</v>
      </c>
      <c r="G331" s="7" t="s">
        <v>762</v>
      </c>
      <c r="H331" s="26" t="s">
        <v>12</v>
      </c>
      <c r="O331" s="4"/>
    </row>
    <row r="332" s="3" customFormat="true" ht="33.75" hidden="false" customHeight="false" outlineLevel="0" collapsed="false">
      <c r="A332" s="4" t="str">
        <f aca="false">LOWER("0x"&amp;DEC2HEX(O332,3))</f>
        <v>0x22c</v>
      </c>
      <c r="B332" s="4" t="str">
        <f aca="false">LOWER("reg_0x"&amp;DEC2HEX(O332,3))</f>
        <v>reg_0x22c</v>
      </c>
      <c r="C332" s="4" t="s">
        <v>7</v>
      </c>
      <c r="D332" s="26" t="s">
        <v>763</v>
      </c>
      <c r="E332" s="6" t="s">
        <v>54</v>
      </c>
      <c r="F332" s="6" t="s">
        <v>15</v>
      </c>
      <c r="G332" s="7" t="s">
        <v>764</v>
      </c>
      <c r="H332" s="26" t="s">
        <v>12</v>
      </c>
      <c r="O332" s="4" t="n">
        <f aca="false">COUNT($O$1:O331)*4</f>
        <v>556</v>
      </c>
    </row>
    <row r="333" s="3" customFormat="true" ht="33.75" hidden="false" customHeight="false" outlineLevel="0" collapsed="false">
      <c r="A333" s="4"/>
      <c r="B333" s="4"/>
      <c r="C333" s="4"/>
      <c r="D333" s="26" t="s">
        <v>765</v>
      </c>
      <c r="E333" s="6" t="s">
        <v>58</v>
      </c>
      <c r="F333" s="6" t="s">
        <v>15</v>
      </c>
      <c r="G333" s="7" t="s">
        <v>766</v>
      </c>
      <c r="H333" s="26" t="s">
        <v>12</v>
      </c>
      <c r="O333" s="4"/>
    </row>
    <row r="334" s="3" customFormat="true" ht="33.75" hidden="false" customHeight="false" outlineLevel="0" collapsed="false">
      <c r="A334" s="4" t="str">
        <f aca="false">LOWER("0x"&amp;DEC2HEX(O334,3))</f>
        <v>0x230</v>
      </c>
      <c r="B334" s="4" t="str">
        <f aca="false">LOWER("reg_0x"&amp;DEC2HEX(O334,3))</f>
        <v>reg_0x230</v>
      </c>
      <c r="C334" s="4" t="s">
        <v>7</v>
      </c>
      <c r="D334" s="26" t="s">
        <v>767</v>
      </c>
      <c r="E334" s="6" t="s">
        <v>54</v>
      </c>
      <c r="F334" s="6" t="s">
        <v>15</v>
      </c>
      <c r="G334" s="7" t="s">
        <v>754</v>
      </c>
      <c r="H334" s="26" t="s">
        <v>12</v>
      </c>
      <c r="O334" s="4" t="n">
        <f aca="false">COUNT($O$1:O333)*4</f>
        <v>560</v>
      </c>
    </row>
    <row r="335" s="3" customFormat="true" ht="22.5" hidden="false" customHeight="false" outlineLevel="0" collapsed="false">
      <c r="A335" s="4"/>
      <c r="B335" s="4"/>
      <c r="C335" s="4"/>
      <c r="D335" s="26" t="s">
        <v>768</v>
      </c>
      <c r="E335" s="6" t="s">
        <v>58</v>
      </c>
      <c r="F335" s="6" t="s">
        <v>15</v>
      </c>
      <c r="G335" s="7" t="s">
        <v>769</v>
      </c>
      <c r="H335" s="26" t="s">
        <v>12</v>
      </c>
      <c r="O335" s="4"/>
    </row>
    <row r="336" s="3" customFormat="true" ht="22.5" hidden="false" customHeight="false" outlineLevel="0" collapsed="false">
      <c r="A336" s="4" t="str">
        <f aca="false">LOWER("0x"&amp;DEC2HEX(O336,3))</f>
        <v>0x234</v>
      </c>
      <c r="B336" s="4" t="str">
        <f aca="false">LOWER("reg_0x"&amp;DEC2HEX(O336,3))</f>
        <v>reg_0x234</v>
      </c>
      <c r="C336" s="4" t="s">
        <v>7</v>
      </c>
      <c r="D336" s="26" t="s">
        <v>770</v>
      </c>
      <c r="E336" s="6" t="s">
        <v>54</v>
      </c>
      <c r="F336" s="6" t="s">
        <v>15</v>
      </c>
      <c r="G336" s="7" t="s">
        <v>771</v>
      </c>
      <c r="H336" s="26" t="s">
        <v>12</v>
      </c>
      <c r="O336" s="4" t="n">
        <f aca="false">COUNT($O$1:O335)*4</f>
        <v>564</v>
      </c>
    </row>
    <row r="337" s="3" customFormat="true" ht="22.5" hidden="false" customHeight="false" outlineLevel="0" collapsed="false">
      <c r="A337" s="4"/>
      <c r="B337" s="4"/>
      <c r="C337" s="4"/>
      <c r="D337" s="26" t="s">
        <v>772</v>
      </c>
      <c r="E337" s="6" t="s">
        <v>58</v>
      </c>
      <c r="F337" s="6" t="s">
        <v>15</v>
      </c>
      <c r="G337" s="7" t="s">
        <v>773</v>
      </c>
      <c r="H337" s="26" t="s">
        <v>12</v>
      </c>
      <c r="O337" s="4"/>
    </row>
    <row r="338" s="3" customFormat="true" ht="22.5" hidden="false" customHeight="false" outlineLevel="0" collapsed="false">
      <c r="A338" s="4" t="str">
        <f aca="false">LOWER("0x"&amp;DEC2HEX(O338,3))</f>
        <v>0x238</v>
      </c>
      <c r="B338" s="4" t="str">
        <f aca="false">LOWER("reg_0x"&amp;DEC2HEX(O338,3))</f>
        <v>reg_0x238</v>
      </c>
      <c r="C338" s="4" t="s">
        <v>7</v>
      </c>
      <c r="D338" s="26" t="s">
        <v>774</v>
      </c>
      <c r="E338" s="6" t="s">
        <v>54</v>
      </c>
      <c r="F338" s="6" t="s">
        <v>15</v>
      </c>
      <c r="G338" s="7" t="s">
        <v>775</v>
      </c>
      <c r="H338" s="26" t="s">
        <v>12</v>
      </c>
      <c r="O338" s="4" t="n">
        <f aca="false">COUNT($O$1:O337)*4</f>
        <v>568</v>
      </c>
    </row>
    <row r="339" s="3" customFormat="true" ht="22.5" hidden="false" customHeight="false" outlineLevel="0" collapsed="false">
      <c r="A339" s="4"/>
      <c r="B339" s="4"/>
      <c r="C339" s="4"/>
      <c r="D339" s="26" t="s">
        <v>776</v>
      </c>
      <c r="E339" s="6" t="s">
        <v>58</v>
      </c>
      <c r="F339" s="6" t="s">
        <v>15</v>
      </c>
      <c r="G339" s="7" t="s">
        <v>777</v>
      </c>
      <c r="H339" s="26" t="s">
        <v>12</v>
      </c>
      <c r="O339" s="4"/>
    </row>
    <row r="340" s="3" customFormat="true" ht="22.5" hidden="false" customHeight="false" outlineLevel="0" collapsed="false">
      <c r="A340" s="4" t="str">
        <f aca="false">LOWER("0x"&amp;DEC2HEX(O340,3))</f>
        <v>0x23c</v>
      </c>
      <c r="B340" s="4" t="str">
        <f aca="false">LOWER("reg_0x"&amp;DEC2HEX(O340,3))</f>
        <v>reg_0x23c</v>
      </c>
      <c r="C340" s="4" t="s">
        <v>7</v>
      </c>
      <c r="D340" s="26" t="s">
        <v>778</v>
      </c>
      <c r="E340" s="6" t="s">
        <v>54</v>
      </c>
      <c r="F340" s="6" t="s">
        <v>15</v>
      </c>
      <c r="G340" s="7" t="s">
        <v>779</v>
      </c>
      <c r="H340" s="26" t="s">
        <v>12</v>
      </c>
      <c r="O340" s="4" t="n">
        <f aca="false">COUNT($O$1:O339)*4</f>
        <v>572</v>
      </c>
    </row>
    <row r="341" s="3" customFormat="true" ht="22.5" hidden="false" customHeight="false" outlineLevel="0" collapsed="false">
      <c r="A341" s="4"/>
      <c r="B341" s="4"/>
      <c r="C341" s="4"/>
      <c r="D341" s="26" t="s">
        <v>780</v>
      </c>
      <c r="E341" s="6" t="s">
        <v>58</v>
      </c>
      <c r="F341" s="6" t="s">
        <v>15</v>
      </c>
      <c r="G341" s="7" t="s">
        <v>781</v>
      </c>
      <c r="H341" s="26" t="s">
        <v>12</v>
      </c>
      <c r="O341" s="4"/>
    </row>
    <row r="342" s="3" customFormat="true" ht="22.5" hidden="false" customHeight="false" outlineLevel="0" collapsed="false">
      <c r="A342" s="4" t="str">
        <f aca="false">LOWER("0x"&amp;DEC2HEX(O342,3))</f>
        <v>0x240</v>
      </c>
      <c r="B342" s="4" t="str">
        <f aca="false">LOWER("reg_0x"&amp;DEC2HEX(O342,3))</f>
        <v>reg_0x240</v>
      </c>
      <c r="C342" s="4" t="s">
        <v>7</v>
      </c>
      <c r="D342" s="26" t="s">
        <v>782</v>
      </c>
      <c r="E342" s="6" t="s">
        <v>54</v>
      </c>
      <c r="F342" s="6" t="s">
        <v>15</v>
      </c>
      <c r="G342" s="7" t="s">
        <v>783</v>
      </c>
      <c r="H342" s="26" t="s">
        <v>12</v>
      </c>
      <c r="O342" s="4" t="n">
        <f aca="false">COUNT($O$1:O341)*4</f>
        <v>576</v>
      </c>
    </row>
    <row r="343" s="3" customFormat="true" ht="22.5" hidden="false" customHeight="false" outlineLevel="0" collapsed="false">
      <c r="A343" s="4"/>
      <c r="B343" s="4"/>
      <c r="C343" s="4"/>
      <c r="D343" s="26" t="s">
        <v>784</v>
      </c>
      <c r="E343" s="6" t="s">
        <v>58</v>
      </c>
      <c r="F343" s="6" t="s">
        <v>15</v>
      </c>
      <c r="G343" s="7" t="s">
        <v>785</v>
      </c>
      <c r="H343" s="26" t="s">
        <v>12</v>
      </c>
      <c r="O343" s="4"/>
    </row>
    <row r="344" s="3" customFormat="true" ht="22.5" hidden="false" customHeight="false" outlineLevel="0" collapsed="false">
      <c r="A344" s="4" t="str">
        <f aca="false">LOWER("0x"&amp;DEC2HEX(O344,3))</f>
        <v>0x244</v>
      </c>
      <c r="B344" s="4" t="str">
        <f aca="false">LOWER("reg_0x"&amp;DEC2HEX(O344,3))</f>
        <v>reg_0x244</v>
      </c>
      <c r="C344" s="4" t="s">
        <v>7</v>
      </c>
      <c r="D344" s="26" t="s">
        <v>786</v>
      </c>
      <c r="E344" s="6" t="s">
        <v>54</v>
      </c>
      <c r="F344" s="6" t="s">
        <v>15</v>
      </c>
      <c r="G344" s="7" t="s">
        <v>787</v>
      </c>
      <c r="H344" s="26" t="s">
        <v>12</v>
      </c>
      <c r="O344" s="4" t="n">
        <f aca="false">COUNT($O$1:O343)*4</f>
        <v>580</v>
      </c>
    </row>
    <row r="345" s="3" customFormat="true" ht="22.5" hidden="false" customHeight="false" outlineLevel="0" collapsed="false">
      <c r="A345" s="4"/>
      <c r="B345" s="4"/>
      <c r="C345" s="4"/>
      <c r="D345" s="26" t="s">
        <v>788</v>
      </c>
      <c r="E345" s="6" t="s">
        <v>58</v>
      </c>
      <c r="F345" s="6" t="s">
        <v>15</v>
      </c>
      <c r="G345" s="7" t="s">
        <v>789</v>
      </c>
      <c r="H345" s="26" t="s">
        <v>12</v>
      </c>
      <c r="O345" s="4"/>
    </row>
    <row r="346" s="3" customFormat="true" ht="22.5" hidden="false" customHeight="false" outlineLevel="0" collapsed="false">
      <c r="A346" s="4" t="str">
        <f aca="false">LOWER("0x"&amp;DEC2HEX(O346,3))</f>
        <v>0x248</v>
      </c>
      <c r="B346" s="4" t="str">
        <f aca="false">LOWER("reg_0x"&amp;DEC2HEX(O346,3))</f>
        <v>reg_0x248</v>
      </c>
      <c r="C346" s="4" t="s">
        <v>7</v>
      </c>
      <c r="D346" s="26" t="s">
        <v>790</v>
      </c>
      <c r="E346" s="6" t="s">
        <v>54</v>
      </c>
      <c r="F346" s="6" t="s">
        <v>15</v>
      </c>
      <c r="G346" s="7" t="s">
        <v>791</v>
      </c>
      <c r="H346" s="26" t="s">
        <v>12</v>
      </c>
      <c r="O346" s="4" t="n">
        <f aca="false">COUNT($O$1:O345)*4</f>
        <v>584</v>
      </c>
    </row>
    <row r="347" s="3" customFormat="true" ht="22.5" hidden="false" customHeight="false" outlineLevel="0" collapsed="false">
      <c r="A347" s="4"/>
      <c r="B347" s="4"/>
      <c r="C347" s="4"/>
      <c r="D347" s="26" t="s">
        <v>792</v>
      </c>
      <c r="E347" s="6" t="s">
        <v>58</v>
      </c>
      <c r="F347" s="6" t="s">
        <v>15</v>
      </c>
      <c r="G347" s="7" t="s">
        <v>793</v>
      </c>
      <c r="H347" s="26" t="s">
        <v>12</v>
      </c>
      <c r="O347" s="4"/>
    </row>
    <row r="348" s="3" customFormat="true" ht="22.5" hidden="false" customHeight="false" outlineLevel="0" collapsed="false">
      <c r="A348" s="4" t="str">
        <f aca="false">LOWER("0x"&amp;DEC2HEX(O348,3))</f>
        <v>0x24c</v>
      </c>
      <c r="B348" s="4" t="str">
        <f aca="false">LOWER("reg_0x"&amp;DEC2HEX(O348,3))</f>
        <v>reg_0x24c</v>
      </c>
      <c r="C348" s="4" t="s">
        <v>7</v>
      </c>
      <c r="D348" s="26" t="s">
        <v>794</v>
      </c>
      <c r="E348" s="6" t="s">
        <v>54</v>
      </c>
      <c r="F348" s="6" t="s">
        <v>15</v>
      </c>
      <c r="G348" s="7" t="s">
        <v>795</v>
      </c>
      <c r="H348" s="26" t="s">
        <v>12</v>
      </c>
      <c r="O348" s="4" t="n">
        <f aca="false">COUNT($O$1:O347)*4</f>
        <v>588</v>
      </c>
    </row>
    <row r="349" s="3" customFormat="true" ht="22.5" hidden="false" customHeight="false" outlineLevel="0" collapsed="false">
      <c r="A349" s="4"/>
      <c r="B349" s="4"/>
      <c r="C349" s="4"/>
      <c r="D349" s="26" t="s">
        <v>796</v>
      </c>
      <c r="E349" s="6" t="s">
        <v>58</v>
      </c>
      <c r="F349" s="6" t="s">
        <v>15</v>
      </c>
      <c r="G349" s="7" t="s">
        <v>797</v>
      </c>
      <c r="H349" s="26" t="s">
        <v>12</v>
      </c>
      <c r="O349" s="4"/>
    </row>
    <row r="350" s="3" customFormat="true" ht="22.5" hidden="false" customHeight="false" outlineLevel="0" collapsed="false">
      <c r="A350" s="4" t="str">
        <f aca="false">LOWER("0x"&amp;DEC2HEX(O350,3))</f>
        <v>0x250</v>
      </c>
      <c r="B350" s="4" t="str">
        <f aca="false">LOWER("reg_0x"&amp;DEC2HEX(O350,3))</f>
        <v>reg_0x250</v>
      </c>
      <c r="C350" s="4" t="s">
        <v>7</v>
      </c>
      <c r="D350" s="26" t="s">
        <v>798</v>
      </c>
      <c r="E350" s="6" t="s">
        <v>54</v>
      </c>
      <c r="F350" s="6" t="s">
        <v>15</v>
      </c>
      <c r="G350" s="7" t="s">
        <v>799</v>
      </c>
      <c r="H350" s="26" t="s">
        <v>12</v>
      </c>
      <c r="O350" s="4" t="n">
        <f aca="false">COUNT($O$1:O349)*4</f>
        <v>592</v>
      </c>
    </row>
    <row r="351" s="3" customFormat="true" ht="22.5" hidden="false" customHeight="false" outlineLevel="0" collapsed="false">
      <c r="A351" s="4"/>
      <c r="B351" s="4"/>
      <c r="C351" s="4"/>
      <c r="D351" s="26" t="s">
        <v>800</v>
      </c>
      <c r="E351" s="6" t="s">
        <v>58</v>
      </c>
      <c r="F351" s="6" t="s">
        <v>15</v>
      </c>
      <c r="G351" s="7" t="s">
        <v>801</v>
      </c>
      <c r="H351" s="26" t="s">
        <v>12</v>
      </c>
      <c r="O351" s="4"/>
    </row>
    <row r="352" s="3" customFormat="true" ht="22.5" hidden="false" customHeight="false" outlineLevel="0" collapsed="false">
      <c r="A352" s="4" t="str">
        <f aca="false">LOWER("0x"&amp;DEC2HEX(O352,3))</f>
        <v>0x254</v>
      </c>
      <c r="B352" s="4" t="str">
        <f aca="false">LOWER("reg_0x"&amp;DEC2HEX(O352,3))</f>
        <v>reg_0x254</v>
      </c>
      <c r="C352" s="4" t="s">
        <v>7</v>
      </c>
      <c r="D352" s="26" t="s">
        <v>802</v>
      </c>
      <c r="E352" s="6" t="s">
        <v>54</v>
      </c>
      <c r="F352" s="6" t="s">
        <v>15</v>
      </c>
      <c r="G352" s="7" t="s">
        <v>801</v>
      </c>
      <c r="H352" s="26" t="s">
        <v>12</v>
      </c>
      <c r="O352" s="4" t="n">
        <f aca="false">COUNT($O$1:O351)*4</f>
        <v>596</v>
      </c>
    </row>
    <row r="353" s="3" customFormat="true" ht="22.5" hidden="false" customHeight="false" outlineLevel="0" collapsed="false">
      <c r="A353" s="4"/>
      <c r="B353" s="4"/>
      <c r="C353" s="4"/>
      <c r="D353" s="26" t="s">
        <v>803</v>
      </c>
      <c r="E353" s="6" t="s">
        <v>58</v>
      </c>
      <c r="F353" s="6" t="s">
        <v>15</v>
      </c>
      <c r="G353" s="7" t="s">
        <v>801</v>
      </c>
      <c r="H353" s="26" t="s">
        <v>12</v>
      </c>
      <c r="O353" s="4"/>
    </row>
    <row r="354" s="3" customFormat="true" ht="22.5" hidden="false" customHeight="false" outlineLevel="0" collapsed="false">
      <c r="A354" s="4" t="str">
        <f aca="false">LOWER("0x"&amp;DEC2HEX(O354,3))</f>
        <v>0x258</v>
      </c>
      <c r="B354" s="4" t="str">
        <f aca="false">LOWER("reg_0x"&amp;DEC2HEX(O354,3))</f>
        <v>reg_0x258</v>
      </c>
      <c r="C354" s="4" t="s">
        <v>7</v>
      </c>
      <c r="D354" s="26" t="s">
        <v>804</v>
      </c>
      <c r="E354" s="6" t="s">
        <v>54</v>
      </c>
      <c r="F354" s="6" t="s">
        <v>15</v>
      </c>
      <c r="G354" s="7" t="s">
        <v>801</v>
      </c>
      <c r="H354" s="26" t="s">
        <v>12</v>
      </c>
      <c r="O354" s="4" t="n">
        <f aca="false">COUNT($O$1:O353)*4</f>
        <v>600</v>
      </c>
    </row>
    <row r="355" s="3" customFormat="true" ht="22.5" hidden="false" customHeight="false" outlineLevel="0" collapsed="false">
      <c r="A355" s="4"/>
      <c r="B355" s="4"/>
      <c r="C355" s="4"/>
      <c r="D355" s="26" t="s">
        <v>805</v>
      </c>
      <c r="E355" s="6" t="s">
        <v>58</v>
      </c>
      <c r="F355" s="6" t="s">
        <v>15</v>
      </c>
      <c r="G355" s="7" t="s">
        <v>801</v>
      </c>
      <c r="H355" s="26" t="s">
        <v>12</v>
      </c>
      <c r="O355" s="4"/>
    </row>
    <row r="356" s="3" customFormat="true" ht="22.5" hidden="false" customHeight="false" outlineLevel="0" collapsed="false">
      <c r="A356" s="4" t="str">
        <f aca="false">LOWER("0x"&amp;DEC2HEX(O356,3))</f>
        <v>0x25c</v>
      </c>
      <c r="B356" s="4" t="str">
        <f aca="false">LOWER("reg_0x"&amp;DEC2HEX(O356,3))</f>
        <v>reg_0x25c</v>
      </c>
      <c r="C356" s="4" t="s">
        <v>7</v>
      </c>
      <c r="D356" s="26" t="s">
        <v>806</v>
      </c>
      <c r="E356" s="6" t="s">
        <v>54</v>
      </c>
      <c r="F356" s="6" t="s">
        <v>15</v>
      </c>
      <c r="G356" s="7" t="s">
        <v>801</v>
      </c>
      <c r="H356" s="26" t="s">
        <v>12</v>
      </c>
      <c r="O356" s="4" t="n">
        <f aca="false">COUNT($O$1:O355)*4</f>
        <v>604</v>
      </c>
    </row>
    <row r="357" s="3" customFormat="true" ht="22.5" hidden="false" customHeight="false" outlineLevel="0" collapsed="false">
      <c r="A357" s="4"/>
      <c r="B357" s="4"/>
      <c r="C357" s="4"/>
      <c r="D357" s="26" t="s">
        <v>807</v>
      </c>
      <c r="E357" s="6" t="s">
        <v>58</v>
      </c>
      <c r="F357" s="6" t="s">
        <v>15</v>
      </c>
      <c r="G357" s="7" t="s">
        <v>801</v>
      </c>
      <c r="H357" s="26" t="s">
        <v>12</v>
      </c>
      <c r="O357" s="4"/>
    </row>
    <row r="358" s="3" customFormat="true" ht="22.5" hidden="false" customHeight="false" outlineLevel="0" collapsed="false">
      <c r="A358" s="4" t="str">
        <f aca="false">LOWER("0x"&amp;DEC2HEX(O358,3))</f>
        <v>0x260</v>
      </c>
      <c r="B358" s="4" t="str">
        <f aca="false">LOWER("reg_0x"&amp;DEC2HEX(O358,3))</f>
        <v>reg_0x260</v>
      </c>
      <c r="C358" s="4" t="s">
        <v>7</v>
      </c>
      <c r="D358" s="26" t="s">
        <v>808</v>
      </c>
      <c r="E358" s="6" t="s">
        <v>54</v>
      </c>
      <c r="F358" s="6" t="s">
        <v>15</v>
      </c>
      <c r="G358" s="7" t="s">
        <v>801</v>
      </c>
      <c r="H358" s="26" t="s">
        <v>12</v>
      </c>
      <c r="O358" s="4" t="n">
        <f aca="false">COUNT($O$1:O357)*4</f>
        <v>608</v>
      </c>
    </row>
    <row r="359" s="3" customFormat="true" ht="22.5" hidden="false" customHeight="false" outlineLevel="0" collapsed="false">
      <c r="A359" s="4"/>
      <c r="B359" s="4"/>
      <c r="C359" s="4"/>
      <c r="D359" s="26" t="s">
        <v>809</v>
      </c>
      <c r="E359" s="6" t="s">
        <v>58</v>
      </c>
      <c r="F359" s="6" t="s">
        <v>15</v>
      </c>
      <c r="G359" s="7" t="s">
        <v>801</v>
      </c>
      <c r="H359" s="26" t="s">
        <v>12</v>
      </c>
      <c r="O359" s="4"/>
    </row>
    <row r="360" s="3" customFormat="true" ht="22.5" hidden="false" customHeight="false" outlineLevel="0" collapsed="false">
      <c r="A360" s="4" t="str">
        <f aca="false">LOWER("0x"&amp;DEC2HEX(O360,3))</f>
        <v>0x264</v>
      </c>
      <c r="B360" s="4" t="str">
        <f aca="false">LOWER("reg_0x"&amp;DEC2HEX(O360,3))</f>
        <v>reg_0x264</v>
      </c>
      <c r="C360" s="4" t="s">
        <v>7</v>
      </c>
      <c r="D360" s="26" t="s">
        <v>810</v>
      </c>
      <c r="E360" s="6" t="s">
        <v>54</v>
      </c>
      <c r="F360" s="6" t="s">
        <v>15</v>
      </c>
      <c r="G360" s="7" t="s">
        <v>801</v>
      </c>
      <c r="H360" s="26" t="s">
        <v>12</v>
      </c>
      <c r="O360" s="4" t="n">
        <f aca="false">COUNT($O$1:O359)*4</f>
        <v>612</v>
      </c>
    </row>
    <row r="361" s="3" customFormat="true" ht="22.5" hidden="false" customHeight="false" outlineLevel="0" collapsed="false">
      <c r="A361" s="4"/>
      <c r="B361" s="4"/>
      <c r="C361" s="4"/>
      <c r="D361" s="26" t="s">
        <v>811</v>
      </c>
      <c r="E361" s="6" t="s">
        <v>58</v>
      </c>
      <c r="F361" s="6" t="s">
        <v>15</v>
      </c>
      <c r="G361" s="7" t="s">
        <v>801</v>
      </c>
      <c r="H361" s="26" t="s">
        <v>12</v>
      </c>
      <c r="O361" s="4"/>
    </row>
    <row r="362" s="3" customFormat="true" ht="22.5" hidden="false" customHeight="false" outlineLevel="0" collapsed="false">
      <c r="A362" s="4" t="str">
        <f aca="false">LOWER("0x"&amp;DEC2HEX(O362,3))</f>
        <v>0x268</v>
      </c>
      <c r="B362" s="4" t="str">
        <f aca="false">LOWER("reg_0x"&amp;DEC2HEX(O362,3))</f>
        <v>reg_0x268</v>
      </c>
      <c r="C362" s="4" t="s">
        <v>7</v>
      </c>
      <c r="D362" s="26" t="s">
        <v>812</v>
      </c>
      <c r="E362" s="6" t="s">
        <v>54</v>
      </c>
      <c r="F362" s="6" t="s">
        <v>15</v>
      </c>
      <c r="G362" s="7" t="s">
        <v>801</v>
      </c>
      <c r="H362" s="26" t="s">
        <v>12</v>
      </c>
      <c r="O362" s="4" t="n">
        <f aca="false">COUNT($O$1:O361)*4</f>
        <v>616</v>
      </c>
    </row>
    <row r="363" s="3" customFormat="true" ht="22.5" hidden="false" customHeight="false" outlineLevel="0" collapsed="false">
      <c r="A363" s="4"/>
      <c r="B363" s="4"/>
      <c r="C363" s="4"/>
      <c r="D363" s="26" t="s">
        <v>813</v>
      </c>
      <c r="E363" s="6" t="s">
        <v>58</v>
      </c>
      <c r="F363" s="6" t="s">
        <v>15</v>
      </c>
      <c r="G363" s="7" t="s">
        <v>801</v>
      </c>
      <c r="H363" s="26" t="s">
        <v>12</v>
      </c>
      <c r="O363" s="4"/>
    </row>
    <row r="364" s="3" customFormat="true" ht="22.5" hidden="false" customHeight="false" outlineLevel="0" collapsed="false">
      <c r="A364" s="4" t="str">
        <f aca="false">LOWER("0x"&amp;DEC2HEX(O364,3))</f>
        <v>0x26c</v>
      </c>
      <c r="B364" s="4" t="str">
        <f aca="false">LOWER("reg_0x"&amp;DEC2HEX(O364,3))</f>
        <v>reg_0x26c</v>
      </c>
      <c r="C364" s="4" t="s">
        <v>7</v>
      </c>
      <c r="D364" s="26" t="s">
        <v>814</v>
      </c>
      <c r="E364" s="6" t="s">
        <v>54</v>
      </c>
      <c r="F364" s="6" t="s">
        <v>15</v>
      </c>
      <c r="G364" s="7" t="s">
        <v>801</v>
      </c>
      <c r="H364" s="26" t="s">
        <v>12</v>
      </c>
      <c r="O364" s="4" t="n">
        <f aca="false">COUNT($O$1:O363)*4</f>
        <v>620</v>
      </c>
    </row>
    <row r="365" s="3" customFormat="true" ht="22.5" hidden="false" customHeight="false" outlineLevel="0" collapsed="false">
      <c r="A365" s="4"/>
      <c r="B365" s="4"/>
      <c r="C365" s="4"/>
      <c r="D365" s="26" t="s">
        <v>815</v>
      </c>
      <c r="E365" s="6" t="s">
        <v>58</v>
      </c>
      <c r="F365" s="6" t="s">
        <v>15</v>
      </c>
      <c r="G365" s="7" t="s">
        <v>801</v>
      </c>
      <c r="H365" s="26" t="s">
        <v>12</v>
      </c>
      <c r="O365" s="4"/>
    </row>
    <row r="366" s="3" customFormat="true" ht="22.5" hidden="false" customHeight="false" outlineLevel="0" collapsed="false">
      <c r="A366" s="4" t="str">
        <f aca="false">LOWER("0x"&amp;DEC2HEX(O366,3))</f>
        <v>0x270</v>
      </c>
      <c r="B366" s="4" t="str">
        <f aca="false">LOWER("reg_0x"&amp;DEC2HEX(O366,3))</f>
        <v>reg_0x270</v>
      </c>
      <c r="C366" s="4" t="s">
        <v>7</v>
      </c>
      <c r="D366" s="26" t="s">
        <v>816</v>
      </c>
      <c r="E366" s="6" t="s">
        <v>54</v>
      </c>
      <c r="F366" s="6" t="s">
        <v>15</v>
      </c>
      <c r="G366" s="7" t="s">
        <v>801</v>
      </c>
      <c r="H366" s="26" t="s">
        <v>12</v>
      </c>
      <c r="O366" s="4" t="n">
        <f aca="false">COUNT($O$1:O365)*4</f>
        <v>624</v>
      </c>
    </row>
    <row r="367" s="3" customFormat="true" ht="22.5" hidden="false" customHeight="false" outlineLevel="0" collapsed="false">
      <c r="A367" s="4"/>
      <c r="B367" s="4"/>
      <c r="C367" s="4"/>
      <c r="D367" s="26" t="s">
        <v>817</v>
      </c>
      <c r="E367" s="6" t="s">
        <v>58</v>
      </c>
      <c r="F367" s="6" t="s">
        <v>15</v>
      </c>
      <c r="G367" s="7" t="s">
        <v>801</v>
      </c>
      <c r="H367" s="26" t="s">
        <v>12</v>
      </c>
      <c r="O367" s="4"/>
    </row>
    <row r="368" s="3" customFormat="true" ht="22.5" hidden="false" customHeight="false" outlineLevel="0" collapsed="false">
      <c r="A368" s="4" t="str">
        <f aca="false">LOWER("0x"&amp;DEC2HEX(O368,3))</f>
        <v>0x274</v>
      </c>
      <c r="B368" s="4" t="str">
        <f aca="false">LOWER("reg_0x"&amp;DEC2HEX(O368,3))</f>
        <v>reg_0x274</v>
      </c>
      <c r="C368" s="4" t="s">
        <v>7</v>
      </c>
      <c r="D368" s="26" t="s">
        <v>818</v>
      </c>
      <c r="E368" s="6" t="s">
        <v>54</v>
      </c>
      <c r="F368" s="6" t="s">
        <v>15</v>
      </c>
      <c r="G368" s="7" t="s">
        <v>801</v>
      </c>
      <c r="H368" s="26" t="s">
        <v>12</v>
      </c>
      <c r="O368" s="4" t="n">
        <f aca="false">COUNT($O$1:O367)*4</f>
        <v>628</v>
      </c>
    </row>
    <row r="369" s="3" customFormat="true" ht="22.5" hidden="false" customHeight="false" outlineLevel="0" collapsed="false">
      <c r="A369" s="4"/>
      <c r="B369" s="4"/>
      <c r="C369" s="4"/>
      <c r="D369" s="26" t="s">
        <v>819</v>
      </c>
      <c r="E369" s="6" t="s">
        <v>58</v>
      </c>
      <c r="F369" s="6" t="s">
        <v>15</v>
      </c>
      <c r="G369" s="7" t="s">
        <v>801</v>
      </c>
      <c r="H369" s="26" t="s">
        <v>12</v>
      </c>
      <c r="O369" s="4"/>
    </row>
    <row r="370" s="3" customFormat="true" ht="22.5" hidden="false" customHeight="false" outlineLevel="0" collapsed="false">
      <c r="A370" s="4" t="str">
        <f aca="false">LOWER("0x"&amp;DEC2HEX(O370,3))</f>
        <v>0x278</v>
      </c>
      <c r="B370" s="4" t="str">
        <f aca="false">LOWER("reg_0x"&amp;DEC2HEX(O370,3))</f>
        <v>reg_0x278</v>
      </c>
      <c r="C370" s="4" t="s">
        <v>7</v>
      </c>
      <c r="D370" s="26" t="s">
        <v>820</v>
      </c>
      <c r="E370" s="6" t="s">
        <v>54</v>
      </c>
      <c r="F370" s="6" t="s">
        <v>15</v>
      </c>
      <c r="G370" s="7" t="s">
        <v>801</v>
      </c>
      <c r="H370" s="26" t="s">
        <v>12</v>
      </c>
      <c r="O370" s="4" t="n">
        <f aca="false">COUNT($O$1:O369)*4</f>
        <v>632</v>
      </c>
    </row>
    <row r="371" s="3" customFormat="true" ht="22.5" hidden="false" customHeight="false" outlineLevel="0" collapsed="false">
      <c r="A371" s="4"/>
      <c r="B371" s="4"/>
      <c r="C371" s="4"/>
      <c r="D371" s="26" t="s">
        <v>821</v>
      </c>
      <c r="E371" s="6" t="s">
        <v>58</v>
      </c>
      <c r="F371" s="6" t="s">
        <v>15</v>
      </c>
      <c r="G371" s="7" t="s">
        <v>801</v>
      </c>
      <c r="H371" s="26" t="s">
        <v>12</v>
      </c>
      <c r="O371" s="4"/>
    </row>
    <row r="372" s="3" customFormat="true" ht="22.5" hidden="false" customHeight="false" outlineLevel="0" collapsed="false">
      <c r="A372" s="4" t="str">
        <f aca="false">LOWER("0x"&amp;DEC2HEX(O372,3))</f>
        <v>0x27c</v>
      </c>
      <c r="B372" s="4" t="str">
        <f aca="false">LOWER("reg_0x"&amp;DEC2HEX(O372,3))</f>
        <v>reg_0x27c</v>
      </c>
      <c r="C372" s="4" t="s">
        <v>7</v>
      </c>
      <c r="D372" s="26" t="s">
        <v>822</v>
      </c>
      <c r="E372" s="6" t="s">
        <v>54</v>
      </c>
      <c r="F372" s="6" t="s">
        <v>15</v>
      </c>
      <c r="G372" s="7" t="s">
        <v>801</v>
      </c>
      <c r="H372" s="26" t="s">
        <v>12</v>
      </c>
      <c r="O372" s="4" t="n">
        <f aca="false">COUNT($O$1:O371)*4</f>
        <v>636</v>
      </c>
    </row>
    <row r="373" s="3" customFormat="true" ht="22.5" hidden="false" customHeight="false" outlineLevel="0" collapsed="false">
      <c r="A373" s="4"/>
      <c r="B373" s="4"/>
      <c r="C373" s="4"/>
      <c r="D373" s="26" t="s">
        <v>823</v>
      </c>
      <c r="E373" s="6" t="s">
        <v>58</v>
      </c>
      <c r="F373" s="6" t="s">
        <v>15</v>
      </c>
      <c r="G373" s="7" t="s">
        <v>801</v>
      </c>
      <c r="H373" s="26" t="s">
        <v>12</v>
      </c>
      <c r="O373" s="4"/>
    </row>
    <row r="374" s="3" customFormat="true" ht="22.5" hidden="false" customHeight="false" outlineLevel="0" collapsed="false">
      <c r="A374" s="4" t="str">
        <f aca="false">LOWER("0x"&amp;DEC2HEX(O374,3))</f>
        <v>0x280</v>
      </c>
      <c r="B374" s="4" t="str">
        <f aca="false">LOWER("reg_0x"&amp;DEC2HEX(O374,3))</f>
        <v>reg_0x280</v>
      </c>
      <c r="C374" s="4" t="s">
        <v>7</v>
      </c>
      <c r="D374" s="26" t="s">
        <v>824</v>
      </c>
      <c r="E374" s="6" t="s">
        <v>54</v>
      </c>
      <c r="F374" s="6" t="s">
        <v>15</v>
      </c>
      <c r="G374" s="7" t="s">
        <v>801</v>
      </c>
      <c r="H374" s="26" t="s">
        <v>12</v>
      </c>
      <c r="O374" s="4" t="n">
        <f aca="false">COUNT($O$1:O373)*4</f>
        <v>640</v>
      </c>
    </row>
    <row r="375" s="3" customFormat="true" ht="22.5" hidden="false" customHeight="false" outlineLevel="0" collapsed="false">
      <c r="A375" s="4"/>
      <c r="B375" s="4"/>
      <c r="C375" s="4"/>
      <c r="D375" s="26" t="s">
        <v>825</v>
      </c>
      <c r="E375" s="6" t="s">
        <v>58</v>
      </c>
      <c r="F375" s="6" t="s">
        <v>15</v>
      </c>
      <c r="G375" s="7" t="s">
        <v>801</v>
      </c>
      <c r="H375" s="26" t="s">
        <v>12</v>
      </c>
      <c r="O375" s="4"/>
    </row>
    <row r="376" s="3" customFormat="true" ht="22.5" hidden="false" customHeight="false" outlineLevel="0" collapsed="false">
      <c r="A376" s="4" t="str">
        <f aca="false">LOWER("0x"&amp;DEC2HEX(O376,3))</f>
        <v>0x284</v>
      </c>
      <c r="B376" s="4" t="str">
        <f aca="false">LOWER("reg_0x"&amp;DEC2HEX(O376,3))</f>
        <v>reg_0x284</v>
      </c>
      <c r="C376" s="4" t="s">
        <v>7</v>
      </c>
      <c r="D376" s="26" t="s">
        <v>826</v>
      </c>
      <c r="E376" s="6" t="s">
        <v>54</v>
      </c>
      <c r="F376" s="6" t="s">
        <v>15</v>
      </c>
      <c r="G376" s="7" t="s">
        <v>801</v>
      </c>
      <c r="H376" s="26" t="s">
        <v>12</v>
      </c>
      <c r="O376" s="4" t="n">
        <f aca="false">COUNT($O$1:O375)*4</f>
        <v>644</v>
      </c>
    </row>
    <row r="377" s="3" customFormat="true" ht="22.5" hidden="false" customHeight="false" outlineLevel="0" collapsed="false">
      <c r="A377" s="4"/>
      <c r="B377" s="4"/>
      <c r="C377" s="4"/>
      <c r="D377" s="26" t="s">
        <v>827</v>
      </c>
      <c r="E377" s="6" t="s">
        <v>58</v>
      </c>
      <c r="F377" s="6" t="s">
        <v>15</v>
      </c>
      <c r="G377" s="7" t="s">
        <v>801</v>
      </c>
      <c r="H377" s="26" t="s">
        <v>12</v>
      </c>
      <c r="O377" s="4"/>
    </row>
    <row r="378" s="3" customFormat="true" ht="22.5" hidden="false" customHeight="false" outlineLevel="0" collapsed="false">
      <c r="A378" s="4" t="str">
        <f aca="false">LOWER("0x"&amp;DEC2HEX(O378,3))</f>
        <v>0x288</v>
      </c>
      <c r="B378" s="4" t="str">
        <f aca="false">LOWER("reg_0x"&amp;DEC2HEX(O378,3))</f>
        <v>reg_0x288</v>
      </c>
      <c r="C378" s="4" t="s">
        <v>7</v>
      </c>
      <c r="D378" s="26" t="s">
        <v>828</v>
      </c>
      <c r="E378" s="6" t="s">
        <v>54</v>
      </c>
      <c r="F378" s="6" t="s">
        <v>15</v>
      </c>
      <c r="G378" s="7" t="s">
        <v>801</v>
      </c>
      <c r="H378" s="26" t="s">
        <v>12</v>
      </c>
      <c r="O378" s="4" t="n">
        <f aca="false">COUNT($O$1:O377)*4</f>
        <v>648</v>
      </c>
    </row>
    <row r="379" s="3" customFormat="true" ht="22.5" hidden="false" customHeight="false" outlineLevel="0" collapsed="false">
      <c r="A379" s="4"/>
      <c r="B379" s="4"/>
      <c r="C379" s="4"/>
      <c r="D379" s="26" t="s">
        <v>829</v>
      </c>
      <c r="E379" s="6" t="s">
        <v>58</v>
      </c>
      <c r="F379" s="6" t="s">
        <v>15</v>
      </c>
      <c r="G379" s="7" t="s">
        <v>801</v>
      </c>
      <c r="H379" s="26" t="s">
        <v>12</v>
      </c>
      <c r="O379" s="4"/>
    </row>
    <row r="380" s="3" customFormat="true" ht="22.5" hidden="false" customHeight="false" outlineLevel="0" collapsed="false">
      <c r="A380" s="4" t="str">
        <f aca="false">LOWER("0x"&amp;DEC2HEX(O380,3))</f>
        <v>0x28c</v>
      </c>
      <c r="B380" s="4" t="str">
        <f aca="false">LOWER("reg_0x"&amp;DEC2HEX(O380,3))</f>
        <v>reg_0x28c</v>
      </c>
      <c r="C380" s="4" t="s">
        <v>7</v>
      </c>
      <c r="D380" s="26" t="s">
        <v>830</v>
      </c>
      <c r="E380" s="6" t="s">
        <v>54</v>
      </c>
      <c r="F380" s="6" t="s">
        <v>15</v>
      </c>
      <c r="G380" s="7" t="s">
        <v>801</v>
      </c>
      <c r="H380" s="26" t="s">
        <v>12</v>
      </c>
      <c r="O380" s="4" t="n">
        <f aca="false">COUNT($O$1:O379)*4</f>
        <v>652</v>
      </c>
    </row>
    <row r="381" s="3" customFormat="true" ht="22.5" hidden="false" customHeight="false" outlineLevel="0" collapsed="false">
      <c r="A381" s="4"/>
      <c r="B381" s="4"/>
      <c r="C381" s="4"/>
      <c r="D381" s="26" t="s">
        <v>831</v>
      </c>
      <c r="E381" s="6" t="s">
        <v>58</v>
      </c>
      <c r="F381" s="6" t="s">
        <v>15</v>
      </c>
      <c r="G381" s="7" t="s">
        <v>801</v>
      </c>
      <c r="H381" s="26" t="s">
        <v>12</v>
      </c>
      <c r="O381" s="4"/>
    </row>
    <row r="382" s="3" customFormat="true" ht="22.5" hidden="false" customHeight="false" outlineLevel="0" collapsed="false">
      <c r="A382" s="4" t="str">
        <f aca="false">LOWER("0x"&amp;DEC2HEX(O382,3))</f>
        <v>0x290</v>
      </c>
      <c r="B382" s="4" t="str">
        <f aca="false">LOWER("reg_0x"&amp;DEC2HEX(O382,3))</f>
        <v>reg_0x290</v>
      </c>
      <c r="C382" s="4" t="s">
        <v>7</v>
      </c>
      <c r="D382" s="26" t="s">
        <v>832</v>
      </c>
      <c r="E382" s="6" t="s">
        <v>54</v>
      </c>
      <c r="F382" s="6" t="s">
        <v>15</v>
      </c>
      <c r="G382" s="7" t="s">
        <v>801</v>
      </c>
      <c r="H382" s="26" t="s">
        <v>12</v>
      </c>
      <c r="O382" s="4" t="n">
        <f aca="false">COUNT($O$1:O381)*4</f>
        <v>656</v>
      </c>
    </row>
    <row r="383" s="3" customFormat="true" ht="22.5" hidden="false" customHeight="false" outlineLevel="0" collapsed="false">
      <c r="A383" s="4"/>
      <c r="B383" s="4"/>
      <c r="C383" s="4"/>
      <c r="D383" s="26" t="s">
        <v>833</v>
      </c>
      <c r="E383" s="6" t="s">
        <v>58</v>
      </c>
      <c r="F383" s="6" t="s">
        <v>15</v>
      </c>
      <c r="G383" s="7" t="s">
        <v>801</v>
      </c>
      <c r="H383" s="26" t="s">
        <v>12</v>
      </c>
      <c r="O383" s="4"/>
    </row>
    <row r="384" s="3" customFormat="true" ht="13.5" hidden="false" customHeight="false" outlineLevel="0" collapsed="false">
      <c r="A384" s="4" t="str">
        <f aca="false">LOWER("0x"&amp;DEC2HEX(O384,3))</f>
        <v>0x294</v>
      </c>
      <c r="B384" s="4" t="str">
        <f aca="false">LOWER("reg_0x"&amp;DEC2HEX(O384,3))</f>
        <v>reg_0x294</v>
      </c>
      <c r="C384" s="4" t="s">
        <v>7</v>
      </c>
      <c r="D384" s="9" t="s">
        <v>834</v>
      </c>
      <c r="E384" s="6" t="s">
        <v>19</v>
      </c>
      <c r="F384" s="6" t="s">
        <v>15</v>
      </c>
      <c r="G384" s="7" t="s">
        <v>136</v>
      </c>
      <c r="H384" s="26" t="s">
        <v>12</v>
      </c>
      <c r="O384" s="4" t="n">
        <f aca="false">COUNT($O$1:O383)*4</f>
        <v>660</v>
      </c>
    </row>
    <row r="385" s="3" customFormat="true" ht="13.5" hidden="false" customHeight="false" outlineLevel="0" collapsed="false">
      <c r="A385" s="4"/>
      <c r="B385" s="4"/>
      <c r="C385" s="4"/>
      <c r="D385" s="5" t="s">
        <v>835</v>
      </c>
      <c r="E385" s="6" t="s">
        <v>836</v>
      </c>
      <c r="F385" s="6" t="s">
        <v>15</v>
      </c>
      <c r="G385" s="7" t="s">
        <v>136</v>
      </c>
      <c r="H385" s="26" t="s">
        <v>12</v>
      </c>
      <c r="O385" s="4"/>
    </row>
    <row r="386" s="3" customFormat="true" ht="13.5" hidden="false" customHeight="false" outlineLevel="0" collapsed="false">
      <c r="A386" s="4"/>
      <c r="B386" s="4"/>
      <c r="C386" s="4"/>
      <c r="D386" s="5" t="s">
        <v>837</v>
      </c>
      <c r="E386" s="6" t="s">
        <v>838</v>
      </c>
      <c r="F386" s="6" t="s">
        <v>15</v>
      </c>
      <c r="G386" s="7" t="s">
        <v>136</v>
      </c>
      <c r="H386" s="26" t="s">
        <v>12</v>
      </c>
      <c r="O386" s="4"/>
    </row>
    <row r="387" s="3" customFormat="true" ht="13.5" hidden="false" customHeight="false" outlineLevel="0" collapsed="false">
      <c r="A387" s="4"/>
      <c r="B387" s="4"/>
      <c r="C387" s="4"/>
      <c r="D387" s="5" t="s">
        <v>839</v>
      </c>
      <c r="E387" s="6" t="s">
        <v>840</v>
      </c>
      <c r="F387" s="6" t="s">
        <v>15</v>
      </c>
      <c r="G387" s="7" t="s">
        <v>136</v>
      </c>
      <c r="H387" s="26" t="s">
        <v>12</v>
      </c>
      <c r="O387" s="4"/>
    </row>
    <row r="388" s="3" customFormat="true" ht="13.5" hidden="false" customHeight="false" outlineLevel="0" collapsed="false">
      <c r="A388" s="4"/>
      <c r="B388" s="4"/>
      <c r="C388" s="4"/>
      <c r="D388" s="5" t="s">
        <v>841</v>
      </c>
      <c r="E388" s="6" t="s">
        <v>467</v>
      </c>
      <c r="F388" s="6" t="s">
        <v>15</v>
      </c>
      <c r="G388" s="7" t="s">
        <v>136</v>
      </c>
      <c r="H388" s="26" t="s">
        <v>12</v>
      </c>
      <c r="O388" s="4"/>
    </row>
    <row r="389" s="3" customFormat="true" ht="13.5" hidden="false" customHeight="false" outlineLevel="0" collapsed="false">
      <c r="A389" s="4"/>
      <c r="B389" s="4"/>
      <c r="C389" s="4"/>
      <c r="D389" s="5" t="s">
        <v>842</v>
      </c>
      <c r="E389" s="6" t="s">
        <v>48</v>
      </c>
      <c r="F389" s="6" t="s">
        <v>15</v>
      </c>
      <c r="G389" s="7" t="s">
        <v>136</v>
      </c>
      <c r="H389" s="26" t="s">
        <v>12</v>
      </c>
      <c r="O389" s="4"/>
    </row>
    <row r="390" s="3" customFormat="true" ht="13.5" hidden="false" customHeight="false" outlineLevel="0" collapsed="false">
      <c r="A390" s="4"/>
      <c r="B390" s="4"/>
      <c r="C390" s="4"/>
      <c r="D390" s="5" t="s">
        <v>843</v>
      </c>
      <c r="E390" s="6" t="s">
        <v>206</v>
      </c>
      <c r="F390" s="6" t="s">
        <v>15</v>
      </c>
      <c r="G390" s="7" t="s">
        <v>136</v>
      </c>
      <c r="H390" s="26" t="s">
        <v>12</v>
      </c>
      <c r="O390" s="4"/>
    </row>
    <row r="391" s="3" customFormat="true" ht="13.5" hidden="false" customHeight="false" outlineLevel="0" collapsed="false">
      <c r="A391" s="4"/>
      <c r="B391" s="4"/>
      <c r="C391" s="4"/>
      <c r="D391" s="5" t="s">
        <v>844</v>
      </c>
      <c r="E391" s="6" t="s">
        <v>209</v>
      </c>
      <c r="F391" s="6" t="s">
        <v>15</v>
      </c>
      <c r="G391" s="7" t="s">
        <v>136</v>
      </c>
      <c r="H391" s="26" t="s">
        <v>12</v>
      </c>
      <c r="O391" s="4"/>
    </row>
    <row r="392" s="3" customFormat="true" ht="13.5" hidden="false" customHeight="false" outlineLevel="0" collapsed="false">
      <c r="A392" s="4"/>
      <c r="B392" s="4"/>
      <c r="C392" s="4"/>
      <c r="D392" s="5" t="s">
        <v>845</v>
      </c>
      <c r="E392" s="6" t="s">
        <v>212</v>
      </c>
      <c r="F392" s="6" t="s">
        <v>15</v>
      </c>
      <c r="G392" s="7" t="s">
        <v>136</v>
      </c>
      <c r="H392" s="26" t="s">
        <v>12</v>
      </c>
      <c r="O392" s="4"/>
    </row>
    <row r="393" s="3" customFormat="true" ht="13.5" hidden="false" customHeight="false" outlineLevel="0" collapsed="false">
      <c r="A393" s="4" t="str">
        <f aca="false">LOWER("0x"&amp;DEC2HEX(O393,3))</f>
        <v>0x298</v>
      </c>
      <c r="B393" s="4" t="str">
        <f aca="false">LOWER("reg_0x"&amp;DEC2HEX(O393,3))</f>
        <v>reg_0x298</v>
      </c>
      <c r="C393" s="4" t="s">
        <v>7</v>
      </c>
      <c r="D393" s="5" t="s">
        <v>846</v>
      </c>
      <c r="E393" s="6" t="s">
        <v>54</v>
      </c>
      <c r="F393" s="6" t="s">
        <v>847</v>
      </c>
      <c r="G393" s="7" t="s">
        <v>136</v>
      </c>
      <c r="H393" s="26" t="s">
        <v>12</v>
      </c>
      <c r="O393" s="4" t="n">
        <f aca="false">COUNT($O$1:O392)*4</f>
        <v>664</v>
      </c>
    </row>
    <row r="394" s="3" customFormat="true" ht="13.5" hidden="false" customHeight="false" outlineLevel="0" collapsed="false">
      <c r="A394" s="4"/>
      <c r="B394" s="4"/>
      <c r="C394" s="4"/>
      <c r="D394" s="5" t="s">
        <v>848</v>
      </c>
      <c r="E394" s="6" t="s">
        <v>58</v>
      </c>
      <c r="F394" s="6" t="s">
        <v>849</v>
      </c>
      <c r="G394" s="7" t="s">
        <v>136</v>
      </c>
      <c r="H394" s="26" t="s">
        <v>12</v>
      </c>
      <c r="O394" s="4"/>
    </row>
    <row r="395" s="3" customFormat="true" ht="13.5" hidden="false" customHeight="false" outlineLevel="0" collapsed="false">
      <c r="A395" s="2" t="str">
        <f aca="false">LOWER("0x"&amp;DEC2HEX(O395,3))</f>
        <v>0x29c</v>
      </c>
      <c r="B395" s="2" t="str">
        <f aca="false">LOWER("reg_0x"&amp;DEC2HEX(O395,3))</f>
        <v>reg_0x29c</v>
      </c>
      <c r="C395" s="2" t="s">
        <v>7</v>
      </c>
      <c r="D395" s="5" t="s">
        <v>850</v>
      </c>
      <c r="E395" s="6" t="s">
        <v>58</v>
      </c>
      <c r="F395" s="6" t="s">
        <v>15</v>
      </c>
      <c r="G395" s="7" t="s">
        <v>136</v>
      </c>
      <c r="H395" s="26" t="s">
        <v>12</v>
      </c>
      <c r="O395" s="2" t="n">
        <f aca="false">COUNT($O$1:O394)*4</f>
        <v>668</v>
      </c>
    </row>
    <row r="396" s="3" customFormat="true" ht="13.5" hidden="false" customHeight="false" outlineLevel="0" collapsed="false">
      <c r="A396" s="4" t="str">
        <f aca="false">LOWER("0x"&amp;DEC2HEX(O396,3))</f>
        <v>0x2a0</v>
      </c>
      <c r="B396" s="4" t="str">
        <f aca="false">LOWER("reg_0x"&amp;DEC2HEX(O396,3))</f>
        <v>reg_0x2a0</v>
      </c>
      <c r="C396" s="4" t="s">
        <v>7</v>
      </c>
      <c r="D396" s="5" t="s">
        <v>851</v>
      </c>
      <c r="E396" s="6" t="s">
        <v>75</v>
      </c>
      <c r="F396" s="6" t="s">
        <v>15</v>
      </c>
      <c r="G396" s="7" t="s">
        <v>136</v>
      </c>
      <c r="H396" s="26" t="s">
        <v>12</v>
      </c>
      <c r="O396" s="4" t="n">
        <f aca="false">COUNT($O$1:O395)*4</f>
        <v>672</v>
      </c>
    </row>
    <row r="397" s="3" customFormat="true" ht="13.5" hidden="false" customHeight="false" outlineLevel="0" collapsed="false">
      <c r="A397" s="4"/>
      <c r="B397" s="4"/>
      <c r="C397" s="4"/>
      <c r="D397" s="5" t="s">
        <v>852</v>
      </c>
      <c r="E397" s="6" t="s">
        <v>78</v>
      </c>
      <c r="F397" s="6" t="s">
        <v>15</v>
      </c>
      <c r="G397" s="7" t="s">
        <v>136</v>
      </c>
      <c r="H397" s="26" t="s">
        <v>12</v>
      </c>
      <c r="O397" s="4"/>
    </row>
    <row r="398" s="3" customFormat="true" ht="13.5" hidden="false" customHeight="false" outlineLevel="0" collapsed="false">
      <c r="A398" s="4"/>
      <c r="B398" s="4"/>
      <c r="C398" s="4"/>
      <c r="D398" s="5" t="s">
        <v>853</v>
      </c>
      <c r="E398" s="6" t="s">
        <v>81</v>
      </c>
      <c r="F398" s="6" t="s">
        <v>15</v>
      </c>
      <c r="G398" s="7" t="s">
        <v>136</v>
      </c>
      <c r="H398" s="26" t="s">
        <v>12</v>
      </c>
      <c r="O398" s="4"/>
    </row>
    <row r="399" s="3" customFormat="true" ht="13.5" hidden="false" customHeight="false" outlineLevel="0" collapsed="false">
      <c r="A399" s="4" t="str">
        <f aca="false">LOWER("0x"&amp;DEC2HEX(O399,3))</f>
        <v>0x2a4</v>
      </c>
      <c r="B399" s="4" t="str">
        <f aca="false">LOWER("reg_0x"&amp;DEC2HEX(O399,3))</f>
        <v>reg_0x2a4</v>
      </c>
      <c r="C399" s="4" t="s">
        <v>7</v>
      </c>
      <c r="D399" s="5" t="s">
        <v>854</v>
      </c>
      <c r="E399" s="6" t="s">
        <v>110</v>
      </c>
      <c r="F399" s="6" t="s">
        <v>15</v>
      </c>
      <c r="G399" s="7" t="s">
        <v>136</v>
      </c>
      <c r="H399" s="26" t="s">
        <v>12</v>
      </c>
      <c r="O399" s="4" t="n">
        <f aca="false">COUNT($O$1:O398)*4</f>
        <v>676</v>
      </c>
    </row>
    <row r="400" s="3" customFormat="true" ht="13.5" hidden="false" customHeight="false" outlineLevel="0" collapsed="false">
      <c r="A400" s="4"/>
      <c r="B400" s="4"/>
      <c r="C400" s="4"/>
      <c r="D400" s="5" t="s">
        <v>855</v>
      </c>
      <c r="E400" s="6" t="s">
        <v>75</v>
      </c>
      <c r="F400" s="6" t="s">
        <v>15</v>
      </c>
      <c r="G400" s="7" t="s">
        <v>136</v>
      </c>
      <c r="H400" s="26" t="s">
        <v>12</v>
      </c>
      <c r="O400" s="4"/>
    </row>
    <row r="401" s="3" customFormat="true" ht="13.5" hidden="false" customHeight="false" outlineLevel="0" collapsed="false">
      <c r="A401" s="4"/>
      <c r="B401" s="4"/>
      <c r="C401" s="4"/>
      <c r="D401" s="5" t="s">
        <v>856</v>
      </c>
      <c r="E401" s="6" t="s">
        <v>78</v>
      </c>
      <c r="F401" s="6" t="s">
        <v>15</v>
      </c>
      <c r="G401" s="7" t="s">
        <v>136</v>
      </c>
      <c r="H401" s="26" t="s">
        <v>12</v>
      </c>
      <c r="O401" s="4"/>
    </row>
    <row r="402" s="3" customFormat="true" ht="13.5" hidden="false" customHeight="false" outlineLevel="0" collapsed="false">
      <c r="A402" s="4"/>
      <c r="B402" s="4"/>
      <c r="C402" s="4"/>
      <c r="D402" s="5" t="s">
        <v>857</v>
      </c>
      <c r="E402" s="6" t="s">
        <v>45</v>
      </c>
      <c r="F402" s="6" t="s">
        <v>15</v>
      </c>
      <c r="G402" s="7" t="s">
        <v>136</v>
      </c>
      <c r="H402" s="26" t="s">
        <v>12</v>
      </c>
      <c r="O402" s="4"/>
    </row>
    <row r="403" s="3" customFormat="true" ht="13.5" hidden="false" customHeight="false" outlineLevel="0" collapsed="false">
      <c r="A403" s="4"/>
      <c r="B403" s="4"/>
      <c r="C403" s="4"/>
      <c r="D403" s="5" t="s">
        <v>858</v>
      </c>
      <c r="E403" s="6" t="s">
        <v>48</v>
      </c>
      <c r="F403" s="6" t="s">
        <v>15</v>
      </c>
      <c r="G403" s="7" t="s">
        <v>136</v>
      </c>
      <c r="H403" s="26" t="s">
        <v>12</v>
      </c>
      <c r="O403" s="4"/>
    </row>
    <row r="404" s="3" customFormat="true" ht="13.5" hidden="false" customHeight="false" outlineLevel="0" collapsed="false">
      <c r="A404" s="4"/>
      <c r="B404" s="4"/>
      <c r="C404" s="4"/>
      <c r="D404" s="5" t="s">
        <v>859</v>
      </c>
      <c r="E404" s="6" t="s">
        <v>206</v>
      </c>
      <c r="F404" s="6" t="s">
        <v>20</v>
      </c>
      <c r="G404" s="7" t="s">
        <v>136</v>
      </c>
      <c r="H404" s="26" t="s">
        <v>12</v>
      </c>
      <c r="O404" s="4"/>
    </row>
    <row r="405" s="3" customFormat="true" ht="13.5" hidden="false" customHeight="false" outlineLevel="0" collapsed="false">
      <c r="A405" s="4"/>
      <c r="B405" s="4"/>
      <c r="C405" s="4"/>
      <c r="D405" s="5" t="s">
        <v>860</v>
      </c>
      <c r="E405" s="6" t="s">
        <v>209</v>
      </c>
      <c r="F405" s="6" t="s">
        <v>20</v>
      </c>
      <c r="G405" s="8" t="s">
        <v>861</v>
      </c>
      <c r="H405" s="5" t="s">
        <v>17</v>
      </c>
      <c r="O405" s="4"/>
    </row>
    <row r="406" s="3" customFormat="true" ht="13.5" hidden="false" customHeight="false" outlineLevel="0" collapsed="false">
      <c r="A406" s="4"/>
      <c r="B406" s="4"/>
      <c r="C406" s="4"/>
      <c r="D406" s="5" t="s">
        <v>862</v>
      </c>
      <c r="E406" s="6" t="s">
        <v>212</v>
      </c>
      <c r="F406" s="6" t="s">
        <v>20</v>
      </c>
      <c r="G406" s="7" t="s">
        <v>136</v>
      </c>
      <c r="H406" s="5" t="s">
        <v>12</v>
      </c>
      <c r="O406" s="4"/>
    </row>
    <row r="407" s="3" customFormat="true" ht="13.5" hidden="false" customHeight="false" outlineLevel="0" collapsed="false">
      <c r="A407" s="2" t="str">
        <f aca="false">LOWER("0x"&amp;DEC2HEX(O407,3))</f>
        <v>0x2a8</v>
      </c>
      <c r="B407" s="2" t="str">
        <f aca="false">LOWER("reg_0x"&amp;DEC2HEX(O407,3))</f>
        <v>reg_0x2a8</v>
      </c>
      <c r="C407" s="2" t="s">
        <v>7</v>
      </c>
      <c r="D407" s="5" t="s">
        <v>863</v>
      </c>
      <c r="E407" s="6" t="s">
        <v>479</v>
      </c>
      <c r="F407" s="6" t="s">
        <v>10</v>
      </c>
      <c r="G407" s="7" t="s">
        <v>136</v>
      </c>
      <c r="H407" s="5" t="s">
        <v>12</v>
      </c>
      <c r="O407" s="2" t="n">
        <f aca="false">COUNT($O$1:O406)*4</f>
        <v>680</v>
      </c>
    </row>
    <row r="408" s="3" customFormat="true" ht="13.5" hidden="false" customHeight="false" outlineLevel="0" collapsed="false">
      <c r="A408" s="4" t="str">
        <f aca="false">LOWER("0x"&amp;DEC2HEX(O408,3))</f>
        <v>0x2ac</v>
      </c>
      <c r="B408" s="4" t="str">
        <f aca="false">LOWER("reg_0x"&amp;DEC2HEX(O408,3))</f>
        <v>reg_0x2ac</v>
      </c>
      <c r="C408" s="4" t="s">
        <v>7</v>
      </c>
      <c r="D408" s="5" t="s">
        <v>864</v>
      </c>
      <c r="E408" s="6" t="s">
        <v>865</v>
      </c>
      <c r="F408" s="6" t="s">
        <v>20</v>
      </c>
      <c r="G408" s="7" t="s">
        <v>136</v>
      </c>
      <c r="H408" s="5" t="s">
        <v>12</v>
      </c>
      <c r="O408" s="4" t="n">
        <f aca="false">COUNT($O$1:O407)*4</f>
        <v>684</v>
      </c>
    </row>
    <row r="409" s="3" customFormat="true" ht="13.5" hidden="false" customHeight="false" outlineLevel="0" collapsed="false">
      <c r="A409" s="4"/>
      <c r="B409" s="4"/>
      <c r="C409" s="4"/>
      <c r="D409" s="5" t="s">
        <v>866</v>
      </c>
      <c r="E409" s="6" t="s">
        <v>42</v>
      </c>
      <c r="F409" s="6" t="s">
        <v>15</v>
      </c>
      <c r="G409" s="7" t="s">
        <v>136</v>
      </c>
      <c r="H409" s="5" t="s">
        <v>17</v>
      </c>
      <c r="O409" s="4"/>
    </row>
    <row r="410" s="3" customFormat="true" ht="13.5" hidden="false" customHeight="false" outlineLevel="0" collapsed="false">
      <c r="A410" s="4"/>
      <c r="B410" s="4"/>
      <c r="C410" s="4"/>
      <c r="D410" s="5" t="s">
        <v>867</v>
      </c>
      <c r="E410" s="6" t="s">
        <v>45</v>
      </c>
      <c r="F410" s="6" t="s">
        <v>15</v>
      </c>
      <c r="G410" s="7" t="s">
        <v>136</v>
      </c>
      <c r="H410" s="5" t="s">
        <v>12</v>
      </c>
      <c r="O410" s="4"/>
    </row>
    <row r="411" s="3" customFormat="true" ht="13.5" hidden="false" customHeight="false" outlineLevel="0" collapsed="false">
      <c r="A411" s="4"/>
      <c r="B411" s="4"/>
      <c r="C411" s="4"/>
      <c r="D411" s="5" t="s">
        <v>868</v>
      </c>
      <c r="E411" s="6" t="s">
        <v>48</v>
      </c>
      <c r="F411" s="6" t="s">
        <v>15</v>
      </c>
      <c r="G411" s="7" t="s">
        <v>136</v>
      </c>
      <c r="H411" s="5" t="s">
        <v>12</v>
      </c>
      <c r="O411" s="4"/>
    </row>
    <row r="412" s="3" customFormat="true" ht="13.5" hidden="false" customHeight="false" outlineLevel="0" collapsed="false">
      <c r="A412" s="4"/>
      <c r="B412" s="4"/>
      <c r="C412" s="4"/>
      <c r="D412" s="5" t="s">
        <v>869</v>
      </c>
      <c r="E412" s="6" t="s">
        <v>206</v>
      </c>
      <c r="F412" s="6" t="s">
        <v>15</v>
      </c>
      <c r="G412" s="7" t="s">
        <v>136</v>
      </c>
      <c r="H412" s="5" t="s">
        <v>12</v>
      </c>
      <c r="O412" s="4"/>
    </row>
    <row r="413" s="3" customFormat="true" ht="13.5" hidden="false" customHeight="false" outlineLevel="0" collapsed="false">
      <c r="A413" s="4"/>
      <c r="B413" s="4"/>
      <c r="C413" s="4"/>
      <c r="D413" s="5" t="s">
        <v>870</v>
      </c>
      <c r="E413" s="6" t="s">
        <v>209</v>
      </c>
      <c r="F413" s="6" t="s">
        <v>15</v>
      </c>
      <c r="G413" s="7" t="s">
        <v>136</v>
      </c>
      <c r="H413" s="5" t="s">
        <v>17</v>
      </c>
      <c r="O413" s="4"/>
    </row>
    <row r="414" s="3" customFormat="true" ht="13.5" hidden="false" customHeight="false" outlineLevel="0" collapsed="false">
      <c r="A414" s="4"/>
      <c r="B414" s="4"/>
      <c r="C414" s="4"/>
      <c r="D414" s="5" t="s">
        <v>871</v>
      </c>
      <c r="E414" s="6" t="s">
        <v>212</v>
      </c>
      <c r="F414" s="6" t="s">
        <v>15</v>
      </c>
      <c r="G414" s="7" t="s">
        <v>136</v>
      </c>
      <c r="H414" s="5" t="s">
        <v>17</v>
      </c>
      <c r="O414" s="4"/>
    </row>
    <row r="415" s="3" customFormat="true" ht="13.5" hidden="false" customHeight="false" outlineLevel="0" collapsed="false">
      <c r="A415" s="4" t="str">
        <f aca="false">LOWER("0x"&amp;DEC2HEX(O415,3))</f>
        <v>0x2b0</v>
      </c>
      <c r="B415" s="4" t="str">
        <f aca="false">LOWER("reg_0x"&amp;DEC2HEX(O415,3))</f>
        <v>reg_0x2b0</v>
      </c>
      <c r="C415" s="4" t="s">
        <v>7</v>
      </c>
      <c r="D415" s="5" t="s">
        <v>872</v>
      </c>
      <c r="E415" s="6" t="s">
        <v>873</v>
      </c>
      <c r="F415" s="6" t="s">
        <v>468</v>
      </c>
      <c r="G415" s="7" t="s">
        <v>136</v>
      </c>
      <c r="H415" s="5" t="s">
        <v>12</v>
      </c>
      <c r="O415" s="4" t="n">
        <f aca="false">COUNT($O$1:O414)*4</f>
        <v>688</v>
      </c>
    </row>
    <row r="416" s="3" customFormat="true" ht="13.5" hidden="false" customHeight="false" outlineLevel="0" collapsed="false">
      <c r="A416" s="4"/>
      <c r="B416" s="4"/>
      <c r="C416" s="4"/>
      <c r="D416" s="5" t="s">
        <v>874</v>
      </c>
      <c r="E416" s="6" t="s">
        <v>875</v>
      </c>
      <c r="F416" s="6" t="s">
        <v>33</v>
      </c>
      <c r="G416" s="7" t="s">
        <v>136</v>
      </c>
      <c r="H416" s="5" t="s">
        <v>12</v>
      </c>
      <c r="O416" s="4"/>
    </row>
    <row r="417" s="3" customFormat="true" ht="13.5" hidden="false" customHeight="false" outlineLevel="0" collapsed="false">
      <c r="A417" s="4"/>
      <c r="B417" s="4"/>
      <c r="C417" s="4"/>
      <c r="D417" s="5" t="s">
        <v>876</v>
      </c>
      <c r="E417" s="6" t="s">
        <v>877</v>
      </c>
      <c r="F417" s="6" t="s">
        <v>20</v>
      </c>
      <c r="G417" s="7" t="s">
        <v>136</v>
      </c>
      <c r="H417" s="5" t="s">
        <v>12</v>
      </c>
      <c r="O417" s="4"/>
    </row>
    <row r="418" s="3" customFormat="true" ht="13.5" hidden="false" customHeight="false" outlineLevel="0" collapsed="false">
      <c r="A418" s="4"/>
      <c r="B418" s="4"/>
      <c r="C418" s="4"/>
      <c r="D418" s="5" t="s">
        <v>878</v>
      </c>
      <c r="E418" s="6" t="s">
        <v>720</v>
      </c>
      <c r="F418" s="6" t="s">
        <v>15</v>
      </c>
      <c r="G418" s="7" t="s">
        <v>136</v>
      </c>
      <c r="H418" s="5" t="s">
        <v>12</v>
      </c>
      <c r="O418" s="4"/>
    </row>
    <row r="419" s="3" customFormat="true" ht="13.5" hidden="false" customHeight="false" outlineLevel="0" collapsed="false">
      <c r="A419" s="4" t="str">
        <f aca="false">LOWER("0x"&amp;DEC2HEX(O419,3))</f>
        <v>0x2b4</v>
      </c>
      <c r="B419" s="4" t="str">
        <f aca="false">LOWER("reg_0x"&amp;DEC2HEX(O419,3))</f>
        <v>reg_0x2b4</v>
      </c>
      <c r="C419" s="4" t="s">
        <v>7</v>
      </c>
      <c r="D419" s="5" t="s">
        <v>879</v>
      </c>
      <c r="E419" s="6" t="s">
        <v>880</v>
      </c>
      <c r="F419" s="6" t="s">
        <v>15</v>
      </c>
      <c r="G419" s="7" t="s">
        <v>136</v>
      </c>
      <c r="H419" s="5" t="s">
        <v>12</v>
      </c>
      <c r="O419" s="4" t="n">
        <f aca="false">COUNT($O$1:O418)*4</f>
        <v>692</v>
      </c>
    </row>
    <row r="420" s="3" customFormat="true" ht="13.5" hidden="false" customHeight="false" outlineLevel="0" collapsed="false">
      <c r="A420" s="4"/>
      <c r="B420" s="4"/>
      <c r="C420" s="4"/>
      <c r="D420" s="5" t="s">
        <v>881</v>
      </c>
      <c r="E420" s="6" t="s">
        <v>882</v>
      </c>
      <c r="F420" s="6" t="s">
        <v>20</v>
      </c>
      <c r="G420" s="7" t="s">
        <v>136</v>
      </c>
      <c r="H420" s="5" t="s">
        <v>12</v>
      </c>
      <c r="O420" s="4"/>
    </row>
    <row r="421" s="3" customFormat="true" ht="13.5" hidden="false" customHeight="false" outlineLevel="0" collapsed="false">
      <c r="A421" s="4"/>
      <c r="B421" s="4"/>
      <c r="C421" s="4"/>
      <c r="D421" s="5" t="s">
        <v>883</v>
      </c>
      <c r="E421" s="6" t="s">
        <v>884</v>
      </c>
      <c r="F421" s="6" t="s">
        <v>33</v>
      </c>
      <c r="G421" s="7" t="s">
        <v>136</v>
      </c>
      <c r="H421" s="5" t="s">
        <v>12</v>
      </c>
      <c r="O421" s="4"/>
    </row>
    <row r="422" s="3" customFormat="true" ht="13.5" hidden="false" customHeight="false" outlineLevel="0" collapsed="false">
      <c r="A422" s="4"/>
      <c r="B422" s="4"/>
      <c r="C422" s="4"/>
      <c r="D422" s="5" t="s">
        <v>885</v>
      </c>
      <c r="E422" s="6" t="s">
        <v>886</v>
      </c>
      <c r="F422" s="6" t="s">
        <v>468</v>
      </c>
      <c r="G422" s="7" t="s">
        <v>136</v>
      </c>
      <c r="H422" s="5" t="s">
        <v>12</v>
      </c>
      <c r="O422" s="4"/>
    </row>
    <row r="423" s="3" customFormat="true" ht="13.5" hidden="false" customHeight="false" outlineLevel="0" collapsed="false">
      <c r="A423" s="4"/>
      <c r="B423" s="4"/>
      <c r="C423" s="4"/>
      <c r="D423" s="5" t="s">
        <v>887</v>
      </c>
      <c r="E423" s="6" t="s">
        <v>616</v>
      </c>
      <c r="F423" s="6" t="s">
        <v>123</v>
      </c>
      <c r="G423" s="7" t="s">
        <v>136</v>
      </c>
      <c r="H423" s="5" t="s">
        <v>12</v>
      </c>
      <c r="O423" s="4"/>
    </row>
    <row r="424" s="3" customFormat="true" ht="13.5" hidden="false" customHeight="false" outlineLevel="0" collapsed="false">
      <c r="A424" s="4"/>
      <c r="B424" s="4"/>
      <c r="C424" s="4"/>
      <c r="D424" s="5" t="s">
        <v>888</v>
      </c>
      <c r="E424" s="6" t="s">
        <v>889</v>
      </c>
      <c r="F424" s="6" t="s">
        <v>111</v>
      </c>
      <c r="G424" s="7" t="s">
        <v>136</v>
      </c>
      <c r="H424" s="5" t="s">
        <v>12</v>
      </c>
      <c r="O424" s="4"/>
    </row>
    <row r="425" s="3" customFormat="true" ht="13.5" hidden="false" customHeight="false" outlineLevel="0" collapsed="false">
      <c r="A425" s="4"/>
      <c r="B425" s="4"/>
      <c r="C425" s="4"/>
      <c r="D425" s="5" t="s">
        <v>890</v>
      </c>
      <c r="E425" s="6" t="s">
        <v>891</v>
      </c>
      <c r="F425" s="6" t="s">
        <v>423</v>
      </c>
      <c r="G425" s="7" t="s">
        <v>136</v>
      </c>
      <c r="H425" s="5" t="s">
        <v>12</v>
      </c>
      <c r="O425" s="4"/>
    </row>
    <row r="426" s="3" customFormat="true" ht="13.5" hidden="false" customHeight="false" outlineLevel="0" collapsed="false">
      <c r="A426" s="4"/>
      <c r="B426" s="4"/>
      <c r="C426" s="4"/>
      <c r="D426" s="5" t="s">
        <v>892</v>
      </c>
      <c r="E426" s="6" t="s">
        <v>51</v>
      </c>
      <c r="F426" s="6" t="s">
        <v>238</v>
      </c>
      <c r="G426" s="7" t="s">
        <v>136</v>
      </c>
      <c r="H426" s="5" t="s">
        <v>12</v>
      </c>
      <c r="O426" s="4"/>
    </row>
    <row r="427" s="3" customFormat="true" ht="13.5" hidden="false" customHeight="false" outlineLevel="0" collapsed="false">
      <c r="A427" s="4" t="str">
        <f aca="false">LOWER("0x"&amp;DEC2HEX(O427,3))</f>
        <v>0x2b8</v>
      </c>
      <c r="B427" s="4" t="str">
        <f aca="false">LOWER("reg_0x"&amp;DEC2HEX(O427,3))</f>
        <v>reg_0x2b8</v>
      </c>
      <c r="C427" s="4" t="s">
        <v>7</v>
      </c>
      <c r="D427" s="5" t="s">
        <v>893</v>
      </c>
      <c r="E427" s="6" t="s">
        <v>880</v>
      </c>
      <c r="F427" s="6" t="s">
        <v>15</v>
      </c>
      <c r="G427" s="7" t="s">
        <v>136</v>
      </c>
      <c r="H427" s="5" t="s">
        <v>12</v>
      </c>
      <c r="O427" s="4" t="n">
        <f aca="false">COUNT($O$1:O426)*4</f>
        <v>696</v>
      </c>
    </row>
    <row r="428" s="3" customFormat="true" ht="13.5" hidden="false" customHeight="false" outlineLevel="0" collapsed="false">
      <c r="A428" s="4"/>
      <c r="B428" s="4"/>
      <c r="C428" s="4"/>
      <c r="D428" s="5" t="s">
        <v>894</v>
      </c>
      <c r="E428" s="6" t="s">
        <v>882</v>
      </c>
      <c r="F428" s="6" t="s">
        <v>20</v>
      </c>
      <c r="G428" s="7" t="s">
        <v>136</v>
      </c>
      <c r="H428" s="5" t="s">
        <v>12</v>
      </c>
      <c r="O428" s="4"/>
    </row>
    <row r="429" s="3" customFormat="true" ht="13.5" hidden="false" customHeight="false" outlineLevel="0" collapsed="false">
      <c r="A429" s="4"/>
      <c r="B429" s="4"/>
      <c r="C429" s="4"/>
      <c r="D429" s="5" t="s">
        <v>895</v>
      </c>
      <c r="E429" s="6" t="s">
        <v>884</v>
      </c>
      <c r="F429" s="6" t="s">
        <v>33</v>
      </c>
      <c r="G429" s="7" t="s">
        <v>136</v>
      </c>
      <c r="H429" s="5" t="s">
        <v>12</v>
      </c>
      <c r="O429" s="4"/>
    </row>
    <row r="430" s="3" customFormat="true" ht="13.5" hidden="false" customHeight="false" outlineLevel="0" collapsed="false">
      <c r="A430" s="4"/>
      <c r="B430" s="4"/>
      <c r="C430" s="4"/>
      <c r="D430" s="5" t="s">
        <v>896</v>
      </c>
      <c r="E430" s="6" t="s">
        <v>886</v>
      </c>
      <c r="F430" s="6" t="s">
        <v>468</v>
      </c>
      <c r="G430" s="7" t="s">
        <v>136</v>
      </c>
      <c r="H430" s="5" t="s">
        <v>12</v>
      </c>
      <c r="O430" s="4"/>
    </row>
    <row r="431" s="3" customFormat="true" ht="13.5" hidden="false" customHeight="false" outlineLevel="0" collapsed="false">
      <c r="A431" s="4"/>
      <c r="B431" s="4"/>
      <c r="C431" s="4"/>
      <c r="D431" s="5" t="s">
        <v>897</v>
      </c>
      <c r="E431" s="6" t="s">
        <v>616</v>
      </c>
      <c r="F431" s="6" t="s">
        <v>123</v>
      </c>
      <c r="G431" s="7" t="s">
        <v>136</v>
      </c>
      <c r="H431" s="5" t="s">
        <v>12</v>
      </c>
      <c r="O431" s="4"/>
    </row>
    <row r="432" s="3" customFormat="true" ht="13.5" hidden="false" customHeight="false" outlineLevel="0" collapsed="false">
      <c r="A432" s="4"/>
      <c r="B432" s="4"/>
      <c r="C432" s="4"/>
      <c r="D432" s="5" t="s">
        <v>898</v>
      </c>
      <c r="E432" s="6" t="s">
        <v>889</v>
      </c>
      <c r="F432" s="6" t="s">
        <v>111</v>
      </c>
      <c r="G432" s="7" t="s">
        <v>136</v>
      </c>
      <c r="H432" s="5" t="s">
        <v>12</v>
      </c>
      <c r="O432" s="4"/>
    </row>
    <row r="433" s="3" customFormat="true" ht="13.5" hidden="false" customHeight="false" outlineLevel="0" collapsed="false">
      <c r="A433" s="4"/>
      <c r="B433" s="4"/>
      <c r="C433" s="4"/>
      <c r="D433" s="5" t="s">
        <v>899</v>
      </c>
      <c r="E433" s="6" t="s">
        <v>891</v>
      </c>
      <c r="F433" s="6" t="s">
        <v>423</v>
      </c>
      <c r="G433" s="7" t="s">
        <v>136</v>
      </c>
      <c r="H433" s="5" t="s">
        <v>12</v>
      </c>
      <c r="O433" s="4"/>
    </row>
    <row r="434" s="3" customFormat="true" ht="13.5" hidden="false" customHeight="false" outlineLevel="0" collapsed="false">
      <c r="A434" s="4"/>
      <c r="B434" s="4"/>
      <c r="C434" s="4"/>
      <c r="D434" s="5" t="s">
        <v>900</v>
      </c>
      <c r="E434" s="6" t="s">
        <v>51</v>
      </c>
      <c r="F434" s="6" t="s">
        <v>238</v>
      </c>
      <c r="G434" s="7" t="s">
        <v>136</v>
      </c>
      <c r="H434" s="5" t="s">
        <v>12</v>
      </c>
      <c r="O434" s="4"/>
    </row>
    <row r="435" s="3" customFormat="true" ht="13.5" hidden="false" customHeight="false" outlineLevel="0" collapsed="false">
      <c r="A435" s="4" t="str">
        <f aca="false">LOWER("0x"&amp;DEC2HEX(O435,3))</f>
        <v>0x2bc</v>
      </c>
      <c r="B435" s="4" t="str">
        <f aca="false">LOWER("reg_0x"&amp;DEC2HEX(O435,3))</f>
        <v>reg_0x2bc</v>
      </c>
      <c r="C435" s="4" t="s">
        <v>7</v>
      </c>
      <c r="D435" s="5" t="s">
        <v>901</v>
      </c>
      <c r="E435" s="6" t="s">
        <v>880</v>
      </c>
      <c r="F435" s="6" t="s">
        <v>15</v>
      </c>
      <c r="G435" s="7" t="s">
        <v>136</v>
      </c>
      <c r="H435" s="5" t="s">
        <v>12</v>
      </c>
      <c r="O435" s="4" t="n">
        <f aca="false">COUNT($O$1:O434)*4</f>
        <v>700</v>
      </c>
    </row>
    <row r="436" s="3" customFormat="true" ht="13.5" hidden="false" customHeight="false" outlineLevel="0" collapsed="false">
      <c r="A436" s="4"/>
      <c r="B436" s="4"/>
      <c r="C436" s="4"/>
      <c r="D436" s="5" t="s">
        <v>902</v>
      </c>
      <c r="E436" s="6" t="s">
        <v>882</v>
      </c>
      <c r="F436" s="6" t="s">
        <v>20</v>
      </c>
      <c r="G436" s="7" t="s">
        <v>136</v>
      </c>
      <c r="H436" s="5" t="s">
        <v>12</v>
      </c>
      <c r="O436" s="4"/>
    </row>
    <row r="437" s="3" customFormat="true" ht="13.5" hidden="false" customHeight="false" outlineLevel="0" collapsed="false">
      <c r="A437" s="4"/>
      <c r="B437" s="4"/>
      <c r="C437" s="4"/>
      <c r="D437" s="5" t="s">
        <v>903</v>
      </c>
      <c r="E437" s="6" t="s">
        <v>884</v>
      </c>
      <c r="F437" s="6" t="s">
        <v>33</v>
      </c>
      <c r="G437" s="7" t="s">
        <v>136</v>
      </c>
      <c r="H437" s="5" t="s">
        <v>12</v>
      </c>
      <c r="O437" s="4"/>
    </row>
    <row r="438" s="3" customFormat="true" ht="13.5" hidden="false" customHeight="false" outlineLevel="0" collapsed="false">
      <c r="A438" s="4"/>
      <c r="B438" s="4"/>
      <c r="C438" s="4"/>
      <c r="D438" s="5" t="s">
        <v>904</v>
      </c>
      <c r="E438" s="6" t="s">
        <v>886</v>
      </c>
      <c r="F438" s="6" t="s">
        <v>468</v>
      </c>
      <c r="G438" s="7" t="s">
        <v>136</v>
      </c>
      <c r="H438" s="5" t="s">
        <v>12</v>
      </c>
      <c r="O438" s="4"/>
    </row>
    <row r="439" s="3" customFormat="true" ht="13.5" hidden="false" customHeight="false" outlineLevel="0" collapsed="false">
      <c r="A439" s="4"/>
      <c r="B439" s="4"/>
      <c r="C439" s="4"/>
      <c r="D439" s="5" t="s">
        <v>905</v>
      </c>
      <c r="E439" s="6" t="s">
        <v>616</v>
      </c>
      <c r="F439" s="6" t="s">
        <v>123</v>
      </c>
      <c r="G439" s="7" t="s">
        <v>136</v>
      </c>
      <c r="H439" s="5" t="s">
        <v>12</v>
      </c>
      <c r="O439" s="4"/>
    </row>
    <row r="440" s="3" customFormat="true" ht="13.5" hidden="false" customHeight="false" outlineLevel="0" collapsed="false">
      <c r="A440" s="4"/>
      <c r="B440" s="4"/>
      <c r="C440" s="4"/>
      <c r="D440" s="5" t="s">
        <v>906</v>
      </c>
      <c r="E440" s="6" t="s">
        <v>889</v>
      </c>
      <c r="F440" s="6" t="s">
        <v>111</v>
      </c>
      <c r="G440" s="7" t="s">
        <v>136</v>
      </c>
      <c r="H440" s="5" t="s">
        <v>12</v>
      </c>
      <c r="O440" s="4"/>
    </row>
    <row r="441" s="3" customFormat="true" ht="13.5" hidden="false" customHeight="false" outlineLevel="0" collapsed="false">
      <c r="A441" s="4"/>
      <c r="B441" s="4"/>
      <c r="C441" s="4"/>
      <c r="D441" s="5" t="s">
        <v>907</v>
      </c>
      <c r="E441" s="6" t="s">
        <v>891</v>
      </c>
      <c r="F441" s="6" t="s">
        <v>423</v>
      </c>
      <c r="G441" s="7" t="s">
        <v>136</v>
      </c>
      <c r="H441" s="5" t="s">
        <v>12</v>
      </c>
      <c r="O441" s="4"/>
    </row>
    <row r="442" s="3" customFormat="true" ht="13.5" hidden="false" customHeight="false" outlineLevel="0" collapsed="false">
      <c r="A442" s="4"/>
      <c r="B442" s="4"/>
      <c r="C442" s="4"/>
      <c r="D442" s="5" t="s">
        <v>908</v>
      </c>
      <c r="E442" s="6" t="s">
        <v>51</v>
      </c>
      <c r="F442" s="6" t="s">
        <v>238</v>
      </c>
      <c r="G442" s="7" t="s">
        <v>136</v>
      </c>
      <c r="H442" s="5" t="s">
        <v>12</v>
      </c>
      <c r="O442" s="4"/>
    </row>
    <row r="443" s="3" customFormat="true" ht="13.5" hidden="false" customHeight="false" outlineLevel="0" collapsed="false">
      <c r="A443" s="4" t="str">
        <f aca="false">LOWER("0x"&amp;DEC2HEX(O443,3))</f>
        <v>0x2c0</v>
      </c>
      <c r="B443" s="4" t="str">
        <f aca="false">LOWER("reg_0x"&amp;DEC2HEX(O443,3))</f>
        <v>reg_0x2c0</v>
      </c>
      <c r="C443" s="4" t="s">
        <v>7</v>
      </c>
      <c r="D443" s="5" t="s">
        <v>909</v>
      </c>
      <c r="E443" s="6" t="s">
        <v>880</v>
      </c>
      <c r="F443" s="6" t="s">
        <v>15</v>
      </c>
      <c r="G443" s="7" t="s">
        <v>136</v>
      </c>
      <c r="H443" s="5" t="s">
        <v>12</v>
      </c>
      <c r="O443" s="4" t="n">
        <f aca="false">COUNT($O$1:O442)*4</f>
        <v>704</v>
      </c>
    </row>
    <row r="444" s="3" customFormat="true" ht="13.5" hidden="false" customHeight="false" outlineLevel="0" collapsed="false">
      <c r="A444" s="4"/>
      <c r="B444" s="4"/>
      <c r="C444" s="4"/>
      <c r="D444" s="5" t="s">
        <v>910</v>
      </c>
      <c r="E444" s="6" t="s">
        <v>882</v>
      </c>
      <c r="F444" s="6" t="s">
        <v>20</v>
      </c>
      <c r="G444" s="7" t="s">
        <v>136</v>
      </c>
      <c r="H444" s="5" t="s">
        <v>12</v>
      </c>
      <c r="O444" s="4"/>
    </row>
    <row r="445" s="3" customFormat="true" ht="13.5" hidden="false" customHeight="false" outlineLevel="0" collapsed="false">
      <c r="A445" s="4"/>
      <c r="B445" s="4"/>
      <c r="C445" s="4"/>
      <c r="D445" s="5" t="s">
        <v>911</v>
      </c>
      <c r="E445" s="6" t="s">
        <v>884</v>
      </c>
      <c r="F445" s="6" t="s">
        <v>33</v>
      </c>
      <c r="G445" s="7" t="s">
        <v>136</v>
      </c>
      <c r="H445" s="5" t="s">
        <v>12</v>
      </c>
      <c r="O445" s="4"/>
    </row>
    <row r="446" s="3" customFormat="true" ht="13.5" hidden="false" customHeight="false" outlineLevel="0" collapsed="false">
      <c r="A446" s="4"/>
      <c r="B446" s="4"/>
      <c r="C446" s="4"/>
      <c r="D446" s="5" t="s">
        <v>912</v>
      </c>
      <c r="E446" s="6" t="s">
        <v>886</v>
      </c>
      <c r="F446" s="6" t="s">
        <v>468</v>
      </c>
      <c r="G446" s="7" t="s">
        <v>136</v>
      </c>
      <c r="H446" s="5" t="s">
        <v>12</v>
      </c>
      <c r="O446" s="4"/>
    </row>
    <row r="447" s="3" customFormat="true" ht="13.5" hidden="false" customHeight="false" outlineLevel="0" collapsed="false">
      <c r="A447" s="4"/>
      <c r="B447" s="4"/>
      <c r="C447" s="4"/>
      <c r="D447" s="5" t="s">
        <v>913</v>
      </c>
      <c r="E447" s="6" t="s">
        <v>616</v>
      </c>
      <c r="F447" s="6" t="s">
        <v>123</v>
      </c>
      <c r="G447" s="7" t="s">
        <v>136</v>
      </c>
      <c r="H447" s="5" t="s">
        <v>12</v>
      </c>
      <c r="O447" s="4"/>
    </row>
    <row r="448" s="3" customFormat="true" ht="13.5" hidden="false" customHeight="false" outlineLevel="0" collapsed="false">
      <c r="A448" s="4"/>
      <c r="B448" s="4"/>
      <c r="C448" s="4"/>
      <c r="D448" s="5" t="s">
        <v>914</v>
      </c>
      <c r="E448" s="6" t="s">
        <v>889</v>
      </c>
      <c r="F448" s="6" t="s">
        <v>111</v>
      </c>
      <c r="G448" s="7" t="s">
        <v>136</v>
      </c>
      <c r="H448" s="5" t="s">
        <v>12</v>
      </c>
      <c r="O448" s="4"/>
    </row>
    <row r="449" s="3" customFormat="true" ht="13.5" hidden="false" customHeight="false" outlineLevel="0" collapsed="false">
      <c r="A449" s="4"/>
      <c r="B449" s="4"/>
      <c r="C449" s="4"/>
      <c r="D449" s="5" t="s">
        <v>915</v>
      </c>
      <c r="E449" s="6" t="s">
        <v>891</v>
      </c>
      <c r="F449" s="6" t="s">
        <v>423</v>
      </c>
      <c r="G449" s="7" t="s">
        <v>136</v>
      </c>
      <c r="H449" s="5" t="s">
        <v>12</v>
      </c>
      <c r="O449" s="4"/>
    </row>
    <row r="450" s="3" customFormat="true" ht="13.5" hidden="false" customHeight="false" outlineLevel="0" collapsed="false">
      <c r="A450" s="4"/>
      <c r="B450" s="4"/>
      <c r="C450" s="4"/>
      <c r="D450" s="5" t="s">
        <v>916</v>
      </c>
      <c r="E450" s="6" t="s">
        <v>51</v>
      </c>
      <c r="F450" s="6" t="s">
        <v>238</v>
      </c>
      <c r="G450" s="7" t="s">
        <v>136</v>
      </c>
      <c r="H450" s="5" t="s">
        <v>12</v>
      </c>
      <c r="O450" s="4"/>
    </row>
    <row r="451" s="3" customFormat="true" ht="78.75" hidden="false" customHeight="false" outlineLevel="0" collapsed="false">
      <c r="A451" s="4" t="str">
        <f aca="false">LOWER("0x"&amp;DEC2HEX(O451,3))</f>
        <v>0x2c4</v>
      </c>
      <c r="B451" s="4" t="str">
        <f aca="false">LOWER("reg_0x"&amp;DEC2HEX(O451,3))</f>
        <v>reg_0x2c4</v>
      </c>
      <c r="C451" s="4" t="s">
        <v>513</v>
      </c>
      <c r="D451" s="5" t="s">
        <v>917</v>
      </c>
      <c r="E451" s="6" t="s">
        <v>918</v>
      </c>
      <c r="F451" s="27"/>
      <c r="G451" s="7" t="s">
        <v>919</v>
      </c>
      <c r="H451" s="5" t="s">
        <v>12</v>
      </c>
      <c r="O451" s="4" t="n">
        <f aca="false">COUNT($O$1:O450)*4</f>
        <v>708</v>
      </c>
    </row>
    <row r="452" s="3" customFormat="true" ht="90" hidden="false" customHeight="false" outlineLevel="0" collapsed="false">
      <c r="A452" s="4"/>
      <c r="B452" s="4"/>
      <c r="C452" s="4"/>
      <c r="D452" s="5" t="s">
        <v>920</v>
      </c>
      <c r="E452" s="6" t="s">
        <v>921</v>
      </c>
      <c r="F452" s="27"/>
      <c r="G452" s="7" t="s">
        <v>922</v>
      </c>
      <c r="H452" s="5" t="s">
        <v>12</v>
      </c>
      <c r="O452" s="4"/>
    </row>
    <row r="453" s="3" customFormat="true" ht="33.75" hidden="false" customHeight="false" outlineLevel="0" collapsed="false">
      <c r="A453" s="4"/>
      <c r="B453" s="4"/>
      <c r="C453" s="4"/>
      <c r="D453" s="5" t="s">
        <v>923</v>
      </c>
      <c r="E453" s="6" t="s">
        <v>206</v>
      </c>
      <c r="F453" s="27"/>
      <c r="G453" s="7" t="s">
        <v>924</v>
      </c>
      <c r="H453" s="5" t="s">
        <v>12</v>
      </c>
      <c r="O453" s="4"/>
    </row>
    <row r="454" s="3" customFormat="true" ht="33.75" hidden="false" customHeight="false" outlineLevel="0" collapsed="false">
      <c r="A454" s="4"/>
      <c r="B454" s="4"/>
      <c r="C454" s="4"/>
      <c r="D454" s="5" t="s">
        <v>925</v>
      </c>
      <c r="E454" s="6" t="s">
        <v>209</v>
      </c>
      <c r="F454" s="27"/>
      <c r="G454" s="7" t="s">
        <v>926</v>
      </c>
      <c r="H454" s="5" t="s">
        <v>12</v>
      </c>
      <c r="O454" s="4"/>
    </row>
    <row r="455" s="3" customFormat="true" ht="33.75" hidden="false" customHeight="false" outlineLevel="0" collapsed="false">
      <c r="A455" s="4"/>
      <c r="B455" s="4"/>
      <c r="C455" s="4"/>
      <c r="D455" s="5" t="s">
        <v>927</v>
      </c>
      <c r="E455" s="6" t="s">
        <v>212</v>
      </c>
      <c r="F455" s="27"/>
      <c r="G455" s="7" t="s">
        <v>928</v>
      </c>
      <c r="H455" s="5" t="s">
        <v>12</v>
      </c>
      <c r="O455" s="4"/>
    </row>
    <row r="456" s="3" customFormat="true" ht="13.5" hidden="false" customHeight="false" outlineLevel="0" collapsed="false">
      <c r="A456" s="4" t="str">
        <f aca="false">LOWER("0x"&amp;DEC2HEX(O456,3))</f>
        <v>0x2c8</v>
      </c>
      <c r="B456" s="4" t="str">
        <f aca="false">LOWER("reg_0x"&amp;DEC2HEX(O456,3))</f>
        <v>reg_0x2c8</v>
      </c>
      <c r="C456" s="4" t="s">
        <v>513</v>
      </c>
      <c r="D456" s="5" t="s">
        <v>929</v>
      </c>
      <c r="E456" s="6" t="s">
        <v>72</v>
      </c>
      <c r="F456" s="27"/>
      <c r="G456" s="7" t="s">
        <v>930</v>
      </c>
      <c r="H456" s="5" t="s">
        <v>12</v>
      </c>
      <c r="O456" s="4" t="n">
        <f aca="false">COUNT($O$1:O455)*4</f>
        <v>712</v>
      </c>
    </row>
    <row r="457" s="3" customFormat="true" ht="13.5" hidden="false" customHeight="false" outlineLevel="0" collapsed="false">
      <c r="A457" s="4"/>
      <c r="B457" s="4"/>
      <c r="C457" s="4"/>
      <c r="D457" s="5" t="s">
        <v>931</v>
      </c>
      <c r="E457" s="6" t="s">
        <v>932</v>
      </c>
      <c r="F457" s="27"/>
      <c r="G457" s="7" t="s">
        <v>933</v>
      </c>
      <c r="H457" s="5" t="s">
        <v>12</v>
      </c>
      <c r="O457" s="4"/>
    </row>
    <row r="458" s="3" customFormat="true" ht="13.5" hidden="false" customHeight="false" outlineLevel="0" collapsed="false">
      <c r="A458" s="4"/>
      <c r="B458" s="4"/>
      <c r="C458" s="4"/>
      <c r="D458" s="5" t="s">
        <v>934</v>
      </c>
      <c r="E458" s="6" t="s">
        <v>935</v>
      </c>
      <c r="F458" s="27"/>
      <c r="G458" s="7" t="s">
        <v>933</v>
      </c>
      <c r="H458" s="5" t="s">
        <v>12</v>
      </c>
      <c r="O458" s="4"/>
    </row>
    <row r="459" s="3" customFormat="true" ht="13.5" hidden="false" customHeight="false" outlineLevel="0" collapsed="false">
      <c r="A459" s="4"/>
      <c r="B459" s="4"/>
      <c r="C459" s="4"/>
      <c r="D459" s="5" t="s">
        <v>936</v>
      </c>
      <c r="E459" s="6" t="s">
        <v>209</v>
      </c>
      <c r="F459" s="27"/>
      <c r="G459" s="28" t="s">
        <v>937</v>
      </c>
      <c r="H459" s="5" t="s">
        <v>12</v>
      </c>
      <c r="O459" s="4"/>
    </row>
    <row r="460" s="3" customFormat="true" ht="13.5" hidden="false" customHeight="false" outlineLevel="0" collapsed="false">
      <c r="A460" s="4"/>
      <c r="B460" s="4"/>
      <c r="C460" s="4"/>
      <c r="D460" s="5" t="s">
        <v>938</v>
      </c>
      <c r="E460" s="6" t="s">
        <v>212</v>
      </c>
      <c r="F460" s="27"/>
      <c r="G460" s="28" t="s">
        <v>939</v>
      </c>
      <c r="H460" s="5" t="s">
        <v>12</v>
      </c>
      <c r="O460" s="4"/>
    </row>
    <row r="461" s="3" customFormat="true" ht="13.5" hidden="false" customHeight="false" outlineLevel="0" collapsed="false">
      <c r="A461" s="2" t="str">
        <f aca="false">LOWER("0x"&amp;DEC2HEX(O461,3))</f>
        <v>0x2cc</v>
      </c>
      <c r="B461" s="2" t="str">
        <f aca="false">LOWER("reg_0x"&amp;DEC2HEX(O461,3))</f>
        <v>reg_0x2cc</v>
      </c>
      <c r="C461" s="2" t="s">
        <v>513</v>
      </c>
      <c r="D461" s="5" t="s">
        <v>940</v>
      </c>
      <c r="E461" s="6" t="s">
        <v>479</v>
      </c>
      <c r="F461" s="27"/>
      <c r="G461" s="7" t="s">
        <v>941</v>
      </c>
      <c r="H461" s="5" t="s">
        <v>12</v>
      </c>
      <c r="O461" s="2" t="n">
        <f aca="false">COUNT($O$1:O460)*4</f>
        <v>716</v>
      </c>
    </row>
    <row r="462" s="3" customFormat="true" ht="13.5" hidden="false" customHeight="false" outlineLevel="0" collapsed="false">
      <c r="A462" s="2" t="str">
        <f aca="false">LOWER("0x"&amp;DEC2HEX(O462,3))</f>
        <v>0x2d0</v>
      </c>
      <c r="B462" s="2" t="str">
        <f aca="false">LOWER("reg_0x"&amp;DEC2HEX(O462,3))</f>
        <v>reg_0x2d0</v>
      </c>
      <c r="C462" s="2" t="s">
        <v>513</v>
      </c>
      <c r="D462" s="5" t="s">
        <v>942</v>
      </c>
      <c r="E462" s="6" t="s">
        <v>720</v>
      </c>
      <c r="F462" s="6" t="s">
        <v>15</v>
      </c>
      <c r="G462" s="7" t="s">
        <v>943</v>
      </c>
      <c r="H462" s="5" t="s">
        <v>12</v>
      </c>
      <c r="O462" s="2" t="n">
        <f aca="false">COUNT($O$1:O461)*4</f>
        <v>720</v>
      </c>
    </row>
    <row r="463" s="3" customFormat="true" ht="13.5" hidden="false" customHeight="false" outlineLevel="0" collapsed="false">
      <c r="A463" s="2" t="str">
        <f aca="false">LOWER("0x"&amp;DEC2HEX(O463,3))</f>
        <v>0x2d4</v>
      </c>
      <c r="B463" s="2" t="str">
        <f aca="false">LOWER("reg_0x"&amp;DEC2HEX(O463,3))</f>
        <v>reg_0x2d4</v>
      </c>
      <c r="C463" s="2" t="s">
        <v>513</v>
      </c>
      <c r="D463" s="5" t="s">
        <v>944</v>
      </c>
      <c r="E463" s="6" t="s">
        <v>479</v>
      </c>
      <c r="F463" s="27"/>
      <c r="G463" s="15" t="s">
        <v>136</v>
      </c>
      <c r="H463" s="5" t="s">
        <v>12</v>
      </c>
      <c r="O463" s="2" t="n">
        <f aca="false">COUNT($O$1:O462)*4</f>
        <v>724</v>
      </c>
    </row>
    <row r="464" s="3" customFormat="true" ht="13.5" hidden="false" customHeight="false" outlineLevel="0" collapsed="false">
      <c r="A464" s="2" t="str">
        <f aca="false">LOWER("0x"&amp;DEC2HEX(O464,3))</f>
        <v>0x2d8</v>
      </c>
      <c r="B464" s="2" t="str">
        <f aca="false">LOWER("reg_0x"&amp;DEC2HEX(O464,3))</f>
        <v>reg_0x2d8</v>
      </c>
      <c r="C464" s="2" t="s">
        <v>513</v>
      </c>
      <c r="D464" s="5" t="s">
        <v>945</v>
      </c>
      <c r="E464" s="6" t="s">
        <v>479</v>
      </c>
      <c r="F464" s="27"/>
      <c r="G464" s="15" t="s">
        <v>136</v>
      </c>
      <c r="H464" s="5" t="s">
        <v>12</v>
      </c>
      <c r="O464" s="2" t="n">
        <f aca="false">COUNT($O$1:O463)*4</f>
        <v>728</v>
      </c>
    </row>
    <row r="465" s="3" customFormat="true" ht="22.5" hidden="false" customHeight="false" outlineLevel="0" collapsed="false">
      <c r="A465" s="2" t="str">
        <f aca="false">LOWER("0x"&amp;DEC2HEX(O465,3))</f>
        <v>0x2dc</v>
      </c>
      <c r="B465" s="2" t="str">
        <f aca="false">LOWER("reg_0x"&amp;DEC2HEX(O465,3))</f>
        <v>reg_0x2dc</v>
      </c>
      <c r="C465" s="2" t="s">
        <v>513</v>
      </c>
      <c r="D465" s="5" t="s">
        <v>946</v>
      </c>
      <c r="E465" s="6" t="s">
        <v>479</v>
      </c>
      <c r="F465" s="27"/>
      <c r="G465" s="15" t="s">
        <v>947</v>
      </c>
      <c r="H465" s="5" t="s">
        <v>12</v>
      </c>
      <c r="O465" s="2" t="n">
        <f aca="false">COUNT($O$1:O464)*4</f>
        <v>732</v>
      </c>
    </row>
    <row r="466" s="3" customFormat="true" ht="22.5" hidden="false" customHeight="false" outlineLevel="0" collapsed="false">
      <c r="A466" s="2" t="str">
        <f aca="false">LOWER("0x"&amp;DEC2HEX(O466,3))</f>
        <v>0x2e0</v>
      </c>
      <c r="B466" s="2" t="str">
        <f aca="false">LOWER("reg_0x"&amp;DEC2HEX(O466,3))</f>
        <v>reg_0x2e0</v>
      </c>
      <c r="C466" s="2" t="s">
        <v>513</v>
      </c>
      <c r="D466" s="5" t="s">
        <v>948</v>
      </c>
      <c r="E466" s="6" t="s">
        <v>479</v>
      </c>
      <c r="F466" s="27"/>
      <c r="G466" s="15" t="s">
        <v>949</v>
      </c>
      <c r="H466" s="5" t="s">
        <v>12</v>
      </c>
      <c r="O466" s="2" t="n">
        <f aca="false">COUNT($O$1:O465)*4</f>
        <v>736</v>
      </c>
    </row>
    <row r="467" s="3" customFormat="true" ht="22.5" hidden="false" customHeight="false" outlineLevel="0" collapsed="false">
      <c r="A467" s="2" t="str">
        <f aca="false">LOWER("0x"&amp;DEC2HEX(O467,3))</f>
        <v>0x2e4</v>
      </c>
      <c r="B467" s="2" t="str">
        <f aca="false">LOWER("reg_0x"&amp;DEC2HEX(O467,3))</f>
        <v>reg_0x2e4</v>
      </c>
      <c r="C467" s="2" t="s">
        <v>513</v>
      </c>
      <c r="D467" s="5" t="s">
        <v>950</v>
      </c>
      <c r="E467" s="6" t="s">
        <v>479</v>
      </c>
      <c r="F467" s="27"/>
      <c r="G467" s="15" t="s">
        <v>951</v>
      </c>
      <c r="H467" s="5" t="s">
        <v>12</v>
      </c>
      <c r="O467" s="2" t="n">
        <f aca="false">COUNT($O$1:O466)*4</f>
        <v>740</v>
      </c>
    </row>
    <row r="468" s="3" customFormat="true" ht="22.5" hidden="false" customHeight="false" outlineLevel="0" collapsed="false">
      <c r="A468" s="2" t="str">
        <f aca="false">LOWER("0x"&amp;DEC2HEX(O468,3))</f>
        <v>0x2e8</v>
      </c>
      <c r="B468" s="2" t="str">
        <f aca="false">LOWER("reg_0x"&amp;DEC2HEX(O468,3))</f>
        <v>reg_0x2e8</v>
      </c>
      <c r="C468" s="2" t="s">
        <v>513</v>
      </c>
      <c r="D468" s="5" t="s">
        <v>952</v>
      </c>
      <c r="E468" s="6" t="s">
        <v>479</v>
      </c>
      <c r="F468" s="27"/>
      <c r="G468" s="15" t="s">
        <v>953</v>
      </c>
      <c r="H468" s="5" t="s">
        <v>12</v>
      </c>
      <c r="O468" s="2" t="n">
        <f aca="false">COUNT($O$1:O467)*4</f>
        <v>744</v>
      </c>
    </row>
    <row r="469" s="3" customFormat="true" ht="13.5" hidden="false" customHeight="false" outlineLevel="0" collapsed="false">
      <c r="A469" s="2" t="str">
        <f aca="false">LOWER("0x"&amp;DEC2HEX(O469,3))</f>
        <v>0x2ec</v>
      </c>
      <c r="B469" s="2" t="str">
        <f aca="false">LOWER("reg_0x"&amp;DEC2HEX(O469,3))</f>
        <v>reg_0x2ec</v>
      </c>
      <c r="C469" s="2" t="s">
        <v>513</v>
      </c>
      <c r="D469" s="5" t="s">
        <v>954</v>
      </c>
      <c r="E469" s="6" t="s">
        <v>479</v>
      </c>
      <c r="F469" s="27"/>
      <c r="G469" s="15" t="s">
        <v>136</v>
      </c>
      <c r="H469" s="5" t="s">
        <v>12</v>
      </c>
      <c r="O469" s="2" t="n">
        <f aca="false">COUNT($O$1:O468)*4</f>
        <v>748</v>
      </c>
    </row>
    <row r="470" s="3" customFormat="true" ht="13.5" hidden="false" customHeight="false" outlineLevel="0" collapsed="false">
      <c r="A470" s="2" t="str">
        <f aca="false">LOWER("0x"&amp;DEC2HEX(O470,3))</f>
        <v>0x2f0</v>
      </c>
      <c r="B470" s="2" t="str">
        <f aca="false">LOWER("reg_0x"&amp;DEC2HEX(O470,3))</f>
        <v>reg_0x2f0</v>
      </c>
      <c r="C470" s="2" t="s">
        <v>513</v>
      </c>
      <c r="D470" s="5" t="s">
        <v>955</v>
      </c>
      <c r="E470" s="6" t="s">
        <v>479</v>
      </c>
      <c r="F470" s="27"/>
      <c r="G470" s="15" t="s">
        <v>136</v>
      </c>
      <c r="H470" s="5" t="s">
        <v>12</v>
      </c>
      <c r="O470" s="2" t="n">
        <f aca="false">COUNT($O$1:O469)*4</f>
        <v>752</v>
      </c>
    </row>
    <row r="471" s="3" customFormat="true" ht="22.5" hidden="false" customHeight="false" outlineLevel="0" collapsed="false">
      <c r="A471" s="2" t="str">
        <f aca="false">LOWER("0x"&amp;DEC2HEX(O471,3))</f>
        <v>0x2f4</v>
      </c>
      <c r="B471" s="2" t="str">
        <f aca="false">LOWER("reg_0x"&amp;DEC2HEX(O471,3))</f>
        <v>reg_0x2f4</v>
      </c>
      <c r="C471" s="2" t="s">
        <v>513</v>
      </c>
      <c r="D471" s="5" t="s">
        <v>956</v>
      </c>
      <c r="E471" s="6" t="s">
        <v>479</v>
      </c>
      <c r="F471" s="27"/>
      <c r="G471" s="15" t="s">
        <v>957</v>
      </c>
      <c r="H471" s="5" t="s">
        <v>12</v>
      </c>
      <c r="O471" s="2" t="n">
        <f aca="false">COUNT($O$1:O470)*4</f>
        <v>756</v>
      </c>
    </row>
    <row r="472" s="3" customFormat="true" ht="22.5" hidden="false" customHeight="false" outlineLevel="0" collapsed="false">
      <c r="A472" s="2" t="str">
        <f aca="false">LOWER("0x"&amp;DEC2HEX(O472,3))</f>
        <v>0x2f8</v>
      </c>
      <c r="B472" s="2" t="str">
        <f aca="false">LOWER("reg_0x"&amp;DEC2HEX(O472,3))</f>
        <v>reg_0x2f8</v>
      </c>
      <c r="C472" s="2" t="s">
        <v>513</v>
      </c>
      <c r="D472" s="5" t="s">
        <v>958</v>
      </c>
      <c r="E472" s="6" t="s">
        <v>479</v>
      </c>
      <c r="F472" s="27"/>
      <c r="G472" s="15" t="s">
        <v>959</v>
      </c>
      <c r="H472" s="5" t="s">
        <v>12</v>
      </c>
      <c r="O472" s="2" t="n">
        <f aca="false">COUNT($O$1:O471)*4</f>
        <v>760</v>
      </c>
    </row>
    <row r="473" s="3" customFormat="true" ht="22.5" hidden="false" customHeight="false" outlineLevel="0" collapsed="false">
      <c r="A473" s="2" t="str">
        <f aca="false">LOWER("0x"&amp;DEC2HEX(O473,3))</f>
        <v>0x2fc</v>
      </c>
      <c r="B473" s="2" t="str">
        <f aca="false">LOWER("reg_0x"&amp;DEC2HEX(O473,3))</f>
        <v>reg_0x2fc</v>
      </c>
      <c r="C473" s="2" t="s">
        <v>513</v>
      </c>
      <c r="D473" s="5" t="s">
        <v>960</v>
      </c>
      <c r="E473" s="6" t="s">
        <v>479</v>
      </c>
      <c r="F473" s="27"/>
      <c r="G473" s="15" t="s">
        <v>961</v>
      </c>
      <c r="H473" s="5" t="s">
        <v>12</v>
      </c>
      <c r="O473" s="2" t="n">
        <f aca="false">COUNT($O$1:O472)*4</f>
        <v>764</v>
      </c>
    </row>
    <row r="474" s="3" customFormat="true" ht="22.5" hidden="false" customHeight="false" outlineLevel="0" collapsed="false">
      <c r="A474" s="2" t="str">
        <f aca="false">LOWER("0x"&amp;DEC2HEX(O474,3))</f>
        <v>0x300</v>
      </c>
      <c r="B474" s="2" t="str">
        <f aca="false">LOWER("reg_0x"&amp;DEC2HEX(O474,3))</f>
        <v>reg_0x300</v>
      </c>
      <c r="C474" s="2" t="s">
        <v>513</v>
      </c>
      <c r="D474" s="5" t="s">
        <v>962</v>
      </c>
      <c r="E474" s="6" t="s">
        <v>479</v>
      </c>
      <c r="F474" s="27"/>
      <c r="G474" s="15" t="s">
        <v>963</v>
      </c>
      <c r="H474" s="5" t="s">
        <v>12</v>
      </c>
      <c r="O474" s="2" t="n">
        <f aca="false">COUNT($O$1:O473)*4</f>
        <v>768</v>
      </c>
    </row>
    <row r="475" s="3" customFormat="true" ht="22.5" hidden="false" customHeight="false" outlineLevel="0" collapsed="false">
      <c r="A475" s="2" t="str">
        <f aca="false">LOWER("0x"&amp;DEC2HEX(O475,3))</f>
        <v>0x304</v>
      </c>
      <c r="B475" s="2" t="str">
        <f aca="false">LOWER("reg_0x"&amp;DEC2HEX(O475,3))</f>
        <v>reg_0x304</v>
      </c>
      <c r="C475" s="2" t="s">
        <v>513</v>
      </c>
      <c r="D475" s="5" t="s">
        <v>964</v>
      </c>
      <c r="E475" s="6" t="s">
        <v>479</v>
      </c>
      <c r="F475" s="27"/>
      <c r="G475" s="15" t="s">
        <v>965</v>
      </c>
      <c r="H475" s="5" t="s">
        <v>12</v>
      </c>
      <c r="O475" s="2" t="n">
        <f aca="false">COUNT($O$1:O474)*4</f>
        <v>772</v>
      </c>
    </row>
    <row r="476" s="3" customFormat="true" ht="22.5" hidden="false" customHeight="false" outlineLevel="0" collapsed="false">
      <c r="A476" s="2" t="str">
        <f aca="false">LOWER("0x"&amp;DEC2HEX(O476,3))</f>
        <v>0x308</v>
      </c>
      <c r="B476" s="2" t="str">
        <f aca="false">LOWER("reg_0x"&amp;DEC2HEX(O476,3))</f>
        <v>reg_0x308</v>
      </c>
      <c r="C476" s="2" t="s">
        <v>513</v>
      </c>
      <c r="D476" s="5" t="s">
        <v>966</v>
      </c>
      <c r="E476" s="6" t="s">
        <v>479</v>
      </c>
      <c r="F476" s="27"/>
      <c r="G476" s="15" t="s">
        <v>967</v>
      </c>
      <c r="H476" s="5" t="s">
        <v>12</v>
      </c>
      <c r="O476" s="2" t="n">
        <f aca="false">COUNT($O$1:O475)*4</f>
        <v>776</v>
      </c>
    </row>
    <row r="477" s="3" customFormat="true" ht="22.5" hidden="false" customHeight="false" outlineLevel="0" collapsed="false">
      <c r="A477" s="2" t="str">
        <f aca="false">LOWER("0x"&amp;DEC2HEX(O477,3))</f>
        <v>0x30c</v>
      </c>
      <c r="B477" s="2" t="str">
        <f aca="false">LOWER("reg_0x"&amp;DEC2HEX(O477,3))</f>
        <v>reg_0x30c</v>
      </c>
      <c r="C477" s="2" t="s">
        <v>513</v>
      </c>
      <c r="D477" s="5" t="s">
        <v>968</v>
      </c>
      <c r="E477" s="6" t="s">
        <v>479</v>
      </c>
      <c r="F477" s="27"/>
      <c r="G477" s="15" t="s">
        <v>969</v>
      </c>
      <c r="H477" s="5" t="s">
        <v>12</v>
      </c>
      <c r="O477" s="2" t="n">
        <f aca="false">COUNT($O$1:O476)*4</f>
        <v>780</v>
      </c>
    </row>
    <row r="478" s="3" customFormat="true" ht="22.5" hidden="false" customHeight="false" outlineLevel="0" collapsed="false">
      <c r="A478" s="2" t="str">
        <f aca="false">LOWER("0x"&amp;DEC2HEX(O478,3))</f>
        <v>0x310</v>
      </c>
      <c r="B478" s="2" t="str">
        <f aca="false">LOWER("reg_0x"&amp;DEC2HEX(O478,3))</f>
        <v>reg_0x310</v>
      </c>
      <c r="C478" s="2" t="s">
        <v>513</v>
      </c>
      <c r="D478" s="5" t="s">
        <v>970</v>
      </c>
      <c r="E478" s="6" t="s">
        <v>479</v>
      </c>
      <c r="F478" s="27"/>
      <c r="G478" s="15" t="s">
        <v>971</v>
      </c>
      <c r="H478" s="5" t="s">
        <v>12</v>
      </c>
      <c r="O478" s="2" t="n">
        <f aca="false">COUNT($O$1:O477)*4</f>
        <v>784</v>
      </c>
    </row>
    <row r="479" s="3" customFormat="true" ht="22.5" hidden="false" customHeight="false" outlineLevel="0" collapsed="false">
      <c r="A479" s="2" t="str">
        <f aca="false">LOWER("0x"&amp;DEC2HEX(O479,3))</f>
        <v>0x314</v>
      </c>
      <c r="B479" s="2" t="str">
        <f aca="false">LOWER("reg_0x"&amp;DEC2HEX(O479,3))</f>
        <v>reg_0x314</v>
      </c>
      <c r="C479" s="2" t="s">
        <v>513</v>
      </c>
      <c r="D479" s="5" t="s">
        <v>972</v>
      </c>
      <c r="E479" s="6" t="s">
        <v>479</v>
      </c>
      <c r="F479" s="27"/>
      <c r="G479" s="15" t="s">
        <v>973</v>
      </c>
      <c r="H479" s="5" t="s">
        <v>12</v>
      </c>
      <c r="O479" s="2" t="n">
        <f aca="false">COUNT($O$1:O478)*4</f>
        <v>788</v>
      </c>
    </row>
    <row r="480" s="3" customFormat="true" ht="22.5" hidden="false" customHeight="false" outlineLevel="0" collapsed="false">
      <c r="A480" s="2" t="str">
        <f aca="false">LOWER("0x"&amp;DEC2HEX(O480,3))</f>
        <v>0x318</v>
      </c>
      <c r="B480" s="2" t="str">
        <f aca="false">LOWER("reg_0x"&amp;DEC2HEX(O480,3))</f>
        <v>reg_0x318</v>
      </c>
      <c r="C480" s="2" t="s">
        <v>513</v>
      </c>
      <c r="D480" s="5" t="s">
        <v>974</v>
      </c>
      <c r="E480" s="6" t="s">
        <v>479</v>
      </c>
      <c r="F480" s="27"/>
      <c r="G480" s="15" t="s">
        <v>975</v>
      </c>
      <c r="H480" s="5" t="s">
        <v>12</v>
      </c>
      <c r="O480" s="2" t="n">
        <f aca="false">COUNT($O$1:O479)*4</f>
        <v>792</v>
      </c>
    </row>
    <row r="481" s="3" customFormat="true" ht="22.5" hidden="false" customHeight="false" outlineLevel="0" collapsed="false">
      <c r="A481" s="2" t="str">
        <f aca="false">LOWER("0x"&amp;DEC2HEX(O481,3))</f>
        <v>0x31c</v>
      </c>
      <c r="B481" s="2" t="str">
        <f aca="false">LOWER("reg_0x"&amp;DEC2HEX(O481,3))</f>
        <v>reg_0x31c</v>
      </c>
      <c r="C481" s="2" t="s">
        <v>513</v>
      </c>
      <c r="D481" s="5" t="s">
        <v>976</v>
      </c>
      <c r="E481" s="6" t="s">
        <v>479</v>
      </c>
      <c r="F481" s="27"/>
      <c r="G481" s="15" t="s">
        <v>977</v>
      </c>
      <c r="H481" s="5" t="s">
        <v>12</v>
      </c>
      <c r="O481" s="2" t="n">
        <f aca="false">COUNT($O$1:O480)*4</f>
        <v>796</v>
      </c>
    </row>
    <row r="482" s="3" customFormat="true" ht="22.5" hidden="false" customHeight="false" outlineLevel="0" collapsed="false">
      <c r="A482" s="2" t="str">
        <f aca="false">LOWER("0x"&amp;DEC2HEX(O482,3))</f>
        <v>0x320</v>
      </c>
      <c r="B482" s="2" t="str">
        <f aca="false">LOWER("reg_0x"&amp;DEC2HEX(O482,3))</f>
        <v>reg_0x320</v>
      </c>
      <c r="C482" s="2" t="s">
        <v>513</v>
      </c>
      <c r="D482" s="5" t="s">
        <v>978</v>
      </c>
      <c r="E482" s="6" t="s">
        <v>479</v>
      </c>
      <c r="F482" s="27"/>
      <c r="G482" s="15" t="s">
        <v>979</v>
      </c>
      <c r="H482" s="5" t="s">
        <v>12</v>
      </c>
      <c r="O482" s="2" t="n">
        <f aca="false">COUNT($O$1:O481)*4</f>
        <v>800</v>
      </c>
    </row>
    <row r="483" s="3" customFormat="true" ht="13.5" hidden="false" customHeight="false" outlineLevel="0" collapsed="false">
      <c r="A483" s="2" t="str">
        <f aca="false">LOWER("0x"&amp;DEC2HEX(O483,3))</f>
        <v>0x324</v>
      </c>
      <c r="B483" s="2" t="str">
        <f aca="false">LOWER("reg_0x"&amp;DEC2HEX(O483,3))</f>
        <v>reg_0x324</v>
      </c>
      <c r="C483" s="2" t="s">
        <v>513</v>
      </c>
      <c r="D483" s="29" t="s">
        <v>980</v>
      </c>
      <c r="E483" s="30" t="s">
        <v>479</v>
      </c>
      <c r="F483" s="21"/>
      <c r="G483" s="31" t="s">
        <v>981</v>
      </c>
      <c r="H483" s="5" t="s">
        <v>12</v>
      </c>
      <c r="O483" s="2" t="n">
        <f aca="false">COUNT($O$1:O482)*4</f>
        <v>804</v>
      </c>
    </row>
    <row r="484" s="3" customFormat="true" ht="13.5" hidden="false" customHeight="false" outlineLevel="0" collapsed="false">
      <c r="A484" s="2" t="str">
        <f aca="false">LOWER("0x"&amp;DEC2HEX(O484,3))</f>
        <v>0x328</v>
      </c>
      <c r="B484" s="2" t="str">
        <f aca="false">LOWER("reg_0x"&amp;DEC2HEX(O484,3))</f>
        <v>reg_0x328</v>
      </c>
      <c r="C484" s="2" t="s">
        <v>513</v>
      </c>
      <c r="D484" s="29" t="s">
        <v>982</v>
      </c>
      <c r="E484" s="30" t="s">
        <v>479</v>
      </c>
      <c r="F484" s="21"/>
      <c r="G484" s="31" t="s">
        <v>981</v>
      </c>
      <c r="H484" s="5" t="s">
        <v>12</v>
      </c>
      <c r="O484" s="2" t="n">
        <f aca="false">COUNT($O$1:O483)*4</f>
        <v>808</v>
      </c>
    </row>
    <row r="485" s="3" customFormat="true" ht="13.5" hidden="false" customHeight="false" outlineLevel="0" collapsed="false">
      <c r="A485" s="2" t="str">
        <f aca="false">LOWER("0x"&amp;DEC2HEX(O485,3))</f>
        <v>0x32c</v>
      </c>
      <c r="B485" s="2" t="str">
        <f aca="false">LOWER("reg_0x"&amp;DEC2HEX(O485,3))</f>
        <v>reg_0x32c</v>
      </c>
      <c r="C485" s="2" t="s">
        <v>513</v>
      </c>
      <c r="D485" s="29" t="s">
        <v>983</v>
      </c>
      <c r="E485" s="30" t="s">
        <v>479</v>
      </c>
      <c r="F485" s="21"/>
      <c r="G485" s="31" t="s">
        <v>981</v>
      </c>
      <c r="H485" s="5" t="s">
        <v>12</v>
      </c>
      <c r="O485" s="2" t="n">
        <f aca="false">COUNT($O$1:O484)*4</f>
        <v>812</v>
      </c>
    </row>
    <row r="486" s="3" customFormat="true" ht="13.5" hidden="false" customHeight="false" outlineLevel="0" collapsed="false">
      <c r="A486" s="2" t="str">
        <f aca="false">LOWER("0x"&amp;DEC2HEX(O486,3))</f>
        <v>0x330</v>
      </c>
      <c r="B486" s="2" t="str">
        <f aca="false">LOWER("reg_0x"&amp;DEC2HEX(O486,3))</f>
        <v>reg_0x330</v>
      </c>
      <c r="C486" s="2" t="s">
        <v>513</v>
      </c>
      <c r="D486" s="29" t="s">
        <v>984</v>
      </c>
      <c r="E486" s="30" t="s">
        <v>479</v>
      </c>
      <c r="F486" s="21"/>
      <c r="G486" s="31" t="s">
        <v>981</v>
      </c>
      <c r="H486" s="5" t="s">
        <v>12</v>
      </c>
      <c r="O486" s="2" t="n">
        <f aca="false">COUNT($O$1:O485)*4</f>
        <v>816</v>
      </c>
    </row>
    <row r="487" s="3" customFormat="true" ht="13.5" hidden="false" customHeight="false" outlineLevel="0" collapsed="false">
      <c r="A487" s="2" t="str">
        <f aca="false">LOWER("0x"&amp;DEC2HEX(O487,3))</f>
        <v>0x334</v>
      </c>
      <c r="B487" s="2" t="str">
        <f aca="false">LOWER("reg_0x"&amp;DEC2HEX(O487,3))</f>
        <v>reg_0x334</v>
      </c>
      <c r="C487" s="2" t="s">
        <v>513</v>
      </c>
      <c r="D487" s="29" t="s">
        <v>985</v>
      </c>
      <c r="E487" s="30" t="s">
        <v>479</v>
      </c>
      <c r="F487" s="21"/>
      <c r="G487" s="31" t="s">
        <v>981</v>
      </c>
      <c r="H487" s="5" t="s">
        <v>12</v>
      </c>
      <c r="O487" s="2" t="n">
        <f aca="false">COUNT($O$1:O486)*4</f>
        <v>820</v>
      </c>
    </row>
    <row r="488" s="3" customFormat="true" ht="13.5" hidden="false" customHeight="false" outlineLevel="0" collapsed="false">
      <c r="A488" s="2" t="str">
        <f aca="false">LOWER("0x"&amp;DEC2HEX(O488,3))</f>
        <v>0x338</v>
      </c>
      <c r="B488" s="2" t="str">
        <f aca="false">LOWER("reg_0x"&amp;DEC2HEX(O488,3))</f>
        <v>reg_0x338</v>
      </c>
      <c r="C488" s="2" t="s">
        <v>513</v>
      </c>
      <c r="D488" s="29" t="s">
        <v>986</v>
      </c>
      <c r="E488" s="30" t="s">
        <v>479</v>
      </c>
      <c r="F488" s="21"/>
      <c r="G488" s="31" t="s">
        <v>981</v>
      </c>
      <c r="H488" s="5" t="s">
        <v>12</v>
      </c>
      <c r="O488" s="2" t="n">
        <f aca="false">COUNT($O$1:O487)*4</f>
        <v>824</v>
      </c>
    </row>
    <row r="489" s="3" customFormat="true" ht="13.5" hidden="false" customHeight="false" outlineLevel="0" collapsed="false">
      <c r="A489" s="2" t="str">
        <f aca="false">LOWER("0x"&amp;DEC2HEX(O489,3))</f>
        <v>0x33c</v>
      </c>
      <c r="B489" s="2" t="str">
        <f aca="false">LOWER("reg_0x"&amp;DEC2HEX(O489,3))</f>
        <v>reg_0x33c</v>
      </c>
      <c r="C489" s="2" t="s">
        <v>513</v>
      </c>
      <c r="D489" s="29" t="s">
        <v>987</v>
      </c>
      <c r="E489" s="30" t="s">
        <v>479</v>
      </c>
      <c r="F489" s="21"/>
      <c r="G489" s="31" t="s">
        <v>981</v>
      </c>
      <c r="H489" s="5" t="s">
        <v>12</v>
      </c>
      <c r="O489" s="2" t="n">
        <f aca="false">COUNT($O$1:O488)*4</f>
        <v>828</v>
      </c>
    </row>
    <row r="490" s="3" customFormat="true" ht="13.5" hidden="false" customHeight="false" outlineLevel="0" collapsed="false">
      <c r="A490" s="2" t="str">
        <f aca="false">LOWER("0x"&amp;DEC2HEX(O490,3))</f>
        <v>0x340</v>
      </c>
      <c r="B490" s="2" t="str">
        <f aca="false">LOWER("reg_0x"&amp;DEC2HEX(O490,3))</f>
        <v>reg_0x340</v>
      </c>
      <c r="C490" s="2" t="s">
        <v>513</v>
      </c>
      <c r="D490" s="29" t="s">
        <v>988</v>
      </c>
      <c r="E490" s="30" t="s">
        <v>479</v>
      </c>
      <c r="F490" s="21"/>
      <c r="G490" s="31" t="s">
        <v>981</v>
      </c>
      <c r="H490" s="5" t="s">
        <v>12</v>
      </c>
      <c r="O490" s="2" t="n">
        <f aca="false">COUNT($O$1:O489)*4</f>
        <v>832</v>
      </c>
    </row>
    <row r="491" s="3" customFormat="true" ht="13.5" hidden="false" customHeight="false" outlineLevel="0" collapsed="false">
      <c r="A491" s="2" t="str">
        <f aca="false">LOWER("0x"&amp;DEC2HEX(O491,3))</f>
        <v>0x344</v>
      </c>
      <c r="B491" s="2" t="str">
        <f aca="false">LOWER("reg_0x"&amp;DEC2HEX(O491,3))</f>
        <v>reg_0x344</v>
      </c>
      <c r="C491" s="2" t="s">
        <v>513</v>
      </c>
      <c r="D491" s="29" t="s">
        <v>989</v>
      </c>
      <c r="E491" s="30" t="s">
        <v>479</v>
      </c>
      <c r="F491" s="21"/>
      <c r="G491" s="31" t="s">
        <v>981</v>
      </c>
      <c r="H491" s="5" t="s">
        <v>12</v>
      </c>
      <c r="O491" s="2" t="n">
        <f aca="false">COUNT($O$1:O490)*4</f>
        <v>836</v>
      </c>
    </row>
    <row r="492" s="3" customFormat="true" ht="13.5" hidden="false" customHeight="false" outlineLevel="0" collapsed="false">
      <c r="A492" s="2" t="str">
        <f aca="false">LOWER("0x"&amp;DEC2HEX(O492,3))</f>
        <v>0x348</v>
      </c>
      <c r="B492" s="2" t="str">
        <f aca="false">LOWER("reg_0x"&amp;DEC2HEX(O492,3))</f>
        <v>reg_0x348</v>
      </c>
      <c r="C492" s="2" t="s">
        <v>513</v>
      </c>
      <c r="D492" s="29" t="s">
        <v>990</v>
      </c>
      <c r="E492" s="30" t="s">
        <v>479</v>
      </c>
      <c r="F492" s="21"/>
      <c r="G492" s="31" t="s">
        <v>981</v>
      </c>
      <c r="H492" s="5" t="s">
        <v>12</v>
      </c>
      <c r="O492" s="2" t="n">
        <f aca="false">COUNT($O$1:O491)*4</f>
        <v>840</v>
      </c>
    </row>
    <row r="493" s="3" customFormat="true" ht="13.5" hidden="false" customHeight="false" outlineLevel="0" collapsed="false">
      <c r="A493" s="2" t="str">
        <f aca="false">LOWER("0x"&amp;DEC2HEX(O493,3))</f>
        <v>0x34c</v>
      </c>
      <c r="B493" s="2" t="str">
        <f aca="false">LOWER("reg_0x"&amp;DEC2HEX(O493,3))</f>
        <v>reg_0x34c</v>
      </c>
      <c r="C493" s="2" t="s">
        <v>513</v>
      </c>
      <c r="D493" s="20" t="s">
        <v>991</v>
      </c>
      <c r="E493" s="21" t="s">
        <v>58</v>
      </c>
      <c r="F493" s="21" t="s">
        <v>15</v>
      </c>
      <c r="G493" s="32" t="s">
        <v>136</v>
      </c>
      <c r="H493" s="5" t="s">
        <v>12</v>
      </c>
      <c r="O493" s="2" t="n">
        <f aca="false">COUNT($O$1:O492)*4</f>
        <v>844</v>
      </c>
    </row>
    <row r="494" s="3" customFormat="true" ht="22.5" hidden="false" customHeight="false" outlineLevel="0" collapsed="false">
      <c r="A494" s="2" t="str">
        <f aca="false">LOWER("0x"&amp;DEC2HEX(O494,3))</f>
        <v>0x350</v>
      </c>
      <c r="B494" s="2" t="str">
        <f aca="false">LOWER("reg_0x"&amp;DEC2HEX(O494,3))</f>
        <v>reg_0x350</v>
      </c>
      <c r="C494" s="2" t="s">
        <v>513</v>
      </c>
      <c r="D494" s="5" t="s">
        <v>992</v>
      </c>
      <c r="E494" s="6" t="s">
        <v>479</v>
      </c>
      <c r="F494" s="27"/>
      <c r="G494" s="7" t="s">
        <v>993</v>
      </c>
      <c r="H494" s="5" t="s">
        <v>12</v>
      </c>
      <c r="O494" s="2" t="n">
        <f aca="false">COUNT($O$1:O493)*4</f>
        <v>848</v>
      </c>
    </row>
    <row r="495" s="3" customFormat="true" ht="22.5" hidden="false" customHeight="false" outlineLevel="0" collapsed="false">
      <c r="A495" s="2" t="str">
        <f aca="false">LOWER("0x"&amp;DEC2HEX(O495,3))</f>
        <v>0x354</v>
      </c>
      <c r="B495" s="2" t="str">
        <f aca="false">LOWER("reg_0x"&amp;DEC2HEX(O495,3))</f>
        <v>reg_0x354</v>
      </c>
      <c r="C495" s="2" t="s">
        <v>513</v>
      </c>
      <c r="D495" s="5" t="s">
        <v>994</v>
      </c>
      <c r="E495" s="6" t="s">
        <v>479</v>
      </c>
      <c r="F495" s="27"/>
      <c r="G495" s="7" t="s">
        <v>995</v>
      </c>
      <c r="H495" s="5" t="s">
        <v>12</v>
      </c>
      <c r="O495" s="2" t="n">
        <f aca="false">COUNT($O$1:O494)*4</f>
        <v>852</v>
      </c>
    </row>
    <row r="496" s="3" customFormat="true" ht="22.5" hidden="false" customHeight="false" outlineLevel="0" collapsed="false">
      <c r="A496" s="2" t="str">
        <f aca="false">LOWER("0x"&amp;DEC2HEX(O496,3))</f>
        <v>0x358</v>
      </c>
      <c r="B496" s="2" t="str">
        <f aca="false">LOWER("reg_0x"&amp;DEC2HEX(O496,3))</f>
        <v>reg_0x358</v>
      </c>
      <c r="C496" s="2" t="s">
        <v>513</v>
      </c>
      <c r="D496" s="5" t="s">
        <v>996</v>
      </c>
      <c r="E496" s="6" t="s">
        <v>81</v>
      </c>
      <c r="F496" s="27"/>
      <c r="G496" s="7" t="s">
        <v>995</v>
      </c>
      <c r="H496" s="5" t="s">
        <v>12</v>
      </c>
      <c r="O496" s="2" t="n">
        <f aca="false">COUNT($O$1:O495)*4</f>
        <v>856</v>
      </c>
    </row>
    <row r="497" s="3" customFormat="true" ht="22.5" hidden="false" customHeight="false" outlineLevel="0" collapsed="false">
      <c r="A497" s="2" t="str">
        <f aca="false">LOWER("0x"&amp;DEC2HEX(O497,3))</f>
        <v>0x35c</v>
      </c>
      <c r="B497" s="2" t="str">
        <f aca="false">LOWER("reg_0x"&amp;DEC2HEX(O497,3))</f>
        <v>reg_0x35c</v>
      </c>
      <c r="C497" s="2" t="s">
        <v>513</v>
      </c>
      <c r="D497" s="5" t="s">
        <v>997</v>
      </c>
      <c r="E497" s="6" t="s">
        <v>54</v>
      </c>
      <c r="F497" s="27"/>
      <c r="G497" s="7" t="s">
        <v>998</v>
      </c>
      <c r="H497" s="5" t="s">
        <v>12</v>
      </c>
      <c r="O497" s="2" t="n">
        <f aca="false">COUNT($O$1:O496)*4</f>
        <v>860</v>
      </c>
    </row>
    <row r="498" s="3" customFormat="true" ht="22.5" hidden="false" customHeight="false" outlineLevel="0" collapsed="false">
      <c r="A498" s="2" t="str">
        <f aca="false">LOWER("0x"&amp;DEC2HEX(O498,3))</f>
        <v>0x360</v>
      </c>
      <c r="B498" s="2" t="str">
        <f aca="false">LOWER("reg_0x"&amp;DEC2HEX(O498,3))</f>
        <v>reg_0x360</v>
      </c>
      <c r="C498" s="2" t="s">
        <v>513</v>
      </c>
      <c r="D498" s="5" t="s">
        <v>999</v>
      </c>
      <c r="E498" s="6" t="s">
        <v>58</v>
      </c>
      <c r="F498" s="27"/>
      <c r="G498" s="7" t="s">
        <v>1000</v>
      </c>
      <c r="H498" s="5" t="s">
        <v>12</v>
      </c>
      <c r="O498" s="2" t="n">
        <f aca="false">COUNT($O$1:O497)*4</f>
        <v>864</v>
      </c>
    </row>
    <row r="499" s="3" customFormat="true" ht="67.5" hidden="false" customHeight="false" outlineLevel="0" collapsed="false">
      <c r="A499" s="4" t="str">
        <f aca="false">LOWER("0x"&amp;DEC2HEX(O499,3))</f>
        <v>0x364</v>
      </c>
      <c r="B499" s="4" t="str">
        <f aca="false">LOWER("reg_0x"&amp;DEC2HEX(O499,3))</f>
        <v>reg_0x364</v>
      </c>
      <c r="C499" s="4" t="s">
        <v>513</v>
      </c>
      <c r="D499" s="5" t="s">
        <v>1001</v>
      </c>
      <c r="E499" s="6" t="s">
        <v>1002</v>
      </c>
      <c r="F499" s="27"/>
      <c r="G499" s="7" t="s">
        <v>1003</v>
      </c>
      <c r="H499" s="5" t="s">
        <v>12</v>
      </c>
      <c r="O499" s="4" t="n">
        <f aca="false">COUNT($O$1:O498)*4</f>
        <v>868</v>
      </c>
    </row>
    <row r="500" s="3" customFormat="true" ht="67.5" hidden="false" customHeight="false" outlineLevel="0" collapsed="false">
      <c r="A500" s="4"/>
      <c r="B500" s="4"/>
      <c r="C500" s="4"/>
      <c r="D500" s="5" t="s">
        <v>1004</v>
      </c>
      <c r="E500" s="6" t="s">
        <v>865</v>
      </c>
      <c r="F500" s="27"/>
      <c r="G500" s="7" t="s">
        <v>1005</v>
      </c>
      <c r="H500" s="5" t="s">
        <v>12</v>
      </c>
      <c r="O500" s="4"/>
    </row>
    <row r="501" s="3" customFormat="true" ht="22.5" hidden="false" customHeight="true" outlineLevel="0" collapsed="false">
      <c r="A501" s="4"/>
      <c r="B501" s="4"/>
      <c r="C501" s="4"/>
      <c r="D501" s="5" t="s">
        <v>1006</v>
      </c>
      <c r="E501" s="6" t="s">
        <v>45</v>
      </c>
      <c r="F501" s="27"/>
      <c r="G501" s="7" t="s">
        <v>1007</v>
      </c>
      <c r="H501" s="5" t="s">
        <v>12</v>
      </c>
      <c r="O501" s="4"/>
    </row>
    <row r="502" s="3" customFormat="true" ht="22.5" hidden="false" customHeight="true" outlineLevel="0" collapsed="false">
      <c r="A502" s="4"/>
      <c r="B502" s="4"/>
      <c r="C502" s="4"/>
      <c r="D502" s="5" t="s">
        <v>1008</v>
      </c>
      <c r="E502" s="6" t="s">
        <v>225</v>
      </c>
      <c r="F502" s="27"/>
      <c r="G502" s="7" t="s">
        <v>1009</v>
      </c>
      <c r="H502" s="5" t="s">
        <v>12</v>
      </c>
      <c r="O502" s="4"/>
    </row>
    <row r="503" s="3" customFormat="true" ht="13.5" hidden="false" customHeight="false" outlineLevel="0" collapsed="false">
      <c r="A503" s="4" t="str">
        <f aca="false">LOWER("0x"&amp;DEC2HEX(O503,3))</f>
        <v>0x368</v>
      </c>
      <c r="B503" s="4" t="str">
        <f aca="false">LOWER("reg_0x"&amp;DEC2HEX(O503,3))</f>
        <v>reg_0x368</v>
      </c>
      <c r="C503" s="4" t="s">
        <v>513</v>
      </c>
      <c r="D503" s="5" t="s">
        <v>1010</v>
      </c>
      <c r="E503" s="6" t="s">
        <v>309</v>
      </c>
      <c r="F503" s="27"/>
      <c r="G503" s="7" t="s">
        <v>1011</v>
      </c>
      <c r="H503" s="5" t="s">
        <v>12</v>
      </c>
      <c r="O503" s="4" t="n">
        <f aca="false">COUNT($O$1:O502)*4</f>
        <v>872</v>
      </c>
    </row>
    <row r="504" s="3" customFormat="true" ht="13.5" hidden="false" customHeight="false" outlineLevel="0" collapsed="false">
      <c r="A504" s="4"/>
      <c r="B504" s="4"/>
      <c r="C504" s="4"/>
      <c r="D504" s="5" t="s">
        <v>1012</v>
      </c>
      <c r="E504" s="6" t="s">
        <v>117</v>
      </c>
      <c r="F504" s="27"/>
      <c r="G504" s="7" t="s">
        <v>1013</v>
      </c>
      <c r="H504" s="5" t="s">
        <v>12</v>
      </c>
      <c r="O504" s="4"/>
    </row>
    <row r="505" s="3" customFormat="true" ht="13.5" hidden="false" customHeight="false" outlineLevel="0" collapsed="false">
      <c r="A505" s="4" t="str">
        <f aca="false">LOWER("0x"&amp;DEC2HEX(O505,3))</f>
        <v>0x36c</v>
      </c>
      <c r="B505" s="4" t="str">
        <f aca="false">LOWER("reg_0x"&amp;DEC2HEX(O505,3))</f>
        <v>reg_0x36c</v>
      </c>
      <c r="C505" s="4" t="s">
        <v>513</v>
      </c>
      <c r="D505" s="5" t="s">
        <v>1014</v>
      </c>
      <c r="E505" s="6" t="s">
        <v>45</v>
      </c>
      <c r="F505" s="27"/>
      <c r="G505" s="7" t="s">
        <v>1015</v>
      </c>
      <c r="H505" s="5" t="s">
        <v>12</v>
      </c>
      <c r="O505" s="4" t="n">
        <f aca="false">COUNT($O$1:O504)*4</f>
        <v>876</v>
      </c>
    </row>
    <row r="506" s="3" customFormat="true" ht="45" hidden="false" customHeight="false" outlineLevel="0" collapsed="false">
      <c r="A506" s="4"/>
      <c r="B506" s="4"/>
      <c r="C506" s="4"/>
      <c r="D506" s="5" t="s">
        <v>1016</v>
      </c>
      <c r="E506" s="6" t="s">
        <v>225</v>
      </c>
      <c r="F506" s="27"/>
      <c r="G506" s="7" t="s">
        <v>1017</v>
      </c>
      <c r="H506" s="5" t="s">
        <v>12</v>
      </c>
      <c r="O506" s="4"/>
    </row>
    <row r="507" s="3" customFormat="true" ht="13.5" hidden="false" customHeight="false" outlineLevel="0" collapsed="false">
      <c r="A507" s="4" t="str">
        <f aca="false">LOWER("0x"&amp;DEC2HEX(O507,3))</f>
        <v>0x370</v>
      </c>
      <c r="B507" s="4" t="str">
        <f aca="false">LOWER("reg_0x"&amp;DEC2HEX(O507,3))</f>
        <v>reg_0x370</v>
      </c>
      <c r="C507" s="4" t="s">
        <v>513</v>
      </c>
      <c r="D507" s="5" t="s">
        <v>1018</v>
      </c>
      <c r="E507" s="6" t="s">
        <v>309</v>
      </c>
      <c r="F507" s="27"/>
      <c r="G507" s="7" t="s">
        <v>1019</v>
      </c>
      <c r="H507" s="5" t="s">
        <v>12</v>
      </c>
      <c r="O507" s="4" t="n">
        <f aca="false">COUNT($O$1:O506)*4</f>
        <v>880</v>
      </c>
    </row>
    <row r="508" s="3" customFormat="true" ht="13.5" hidden="false" customHeight="false" outlineLevel="0" collapsed="false">
      <c r="A508" s="4"/>
      <c r="B508" s="4"/>
      <c r="C508" s="4"/>
      <c r="D508" s="5" t="s">
        <v>1020</v>
      </c>
      <c r="E508" s="6" t="s">
        <v>117</v>
      </c>
      <c r="F508" s="27"/>
      <c r="G508" s="7" t="s">
        <v>1021</v>
      </c>
      <c r="H508" s="5" t="s">
        <v>12</v>
      </c>
      <c r="O508" s="4"/>
    </row>
    <row r="509" s="3" customFormat="true" ht="13.5" hidden="false" customHeight="false" outlineLevel="0" collapsed="false">
      <c r="A509" s="2" t="str">
        <f aca="false">LOWER("0x"&amp;DEC2HEX(O509,3))</f>
        <v>0x374</v>
      </c>
      <c r="B509" s="2" t="str">
        <f aca="false">LOWER("reg_0x"&amp;DEC2HEX(O509,3))</f>
        <v>reg_0x374</v>
      </c>
      <c r="C509" s="2" t="s">
        <v>513</v>
      </c>
      <c r="D509" s="5" t="s">
        <v>1022</v>
      </c>
      <c r="E509" s="6" t="s">
        <v>479</v>
      </c>
      <c r="F509" s="27"/>
      <c r="G509" s="7" t="s">
        <v>1023</v>
      </c>
      <c r="H509" s="5" t="s">
        <v>12</v>
      </c>
      <c r="O509" s="2" t="n">
        <f aca="false">COUNT($O$1:O508)*4</f>
        <v>884</v>
      </c>
    </row>
    <row r="510" s="3" customFormat="true" ht="13.5" hidden="false" customHeight="false" outlineLevel="0" collapsed="false">
      <c r="A510" s="2" t="str">
        <f aca="false">LOWER("0x"&amp;DEC2HEX(O510,3))</f>
        <v>0x378</v>
      </c>
      <c r="B510" s="2" t="str">
        <f aca="false">LOWER("reg_0x"&amp;DEC2HEX(O510,3))</f>
        <v>reg_0x378</v>
      </c>
      <c r="C510" s="2" t="s">
        <v>513</v>
      </c>
      <c r="D510" s="5" t="s">
        <v>1024</v>
      </c>
      <c r="E510" s="6" t="s">
        <v>479</v>
      </c>
      <c r="F510" s="27"/>
      <c r="G510" s="7" t="s">
        <v>1023</v>
      </c>
      <c r="H510" s="5" t="s">
        <v>12</v>
      </c>
      <c r="O510" s="2" t="n">
        <f aca="false">COUNT($O$1:O509)*4</f>
        <v>888</v>
      </c>
    </row>
    <row r="511" s="3" customFormat="true" ht="13.5" hidden="false" customHeight="false" outlineLevel="0" collapsed="false">
      <c r="A511" s="2" t="str">
        <f aca="false">LOWER("0x"&amp;DEC2HEX(O511,3))</f>
        <v>0x37c</v>
      </c>
      <c r="B511" s="2" t="str">
        <f aca="false">LOWER("reg_0x"&amp;DEC2HEX(O511,3))</f>
        <v>reg_0x37c</v>
      </c>
      <c r="C511" s="2" t="s">
        <v>513</v>
      </c>
      <c r="D511" s="5" t="s">
        <v>1025</v>
      </c>
      <c r="E511" s="6" t="s">
        <v>479</v>
      </c>
      <c r="F511" s="27"/>
      <c r="G511" s="7" t="s">
        <v>1026</v>
      </c>
      <c r="H511" s="5" t="s">
        <v>12</v>
      </c>
      <c r="O511" s="2" t="n">
        <f aca="false">COUNT($O$1:O510)*4</f>
        <v>892</v>
      </c>
    </row>
    <row r="512" s="3" customFormat="true" ht="13.5" hidden="false" customHeight="false" outlineLevel="0" collapsed="false">
      <c r="A512" s="2" t="str">
        <f aca="false">LOWER("0x"&amp;DEC2HEX(O512,3))</f>
        <v>0x380</v>
      </c>
      <c r="B512" s="2" t="str">
        <f aca="false">LOWER("reg_0x"&amp;DEC2HEX(O512,3))</f>
        <v>reg_0x380</v>
      </c>
      <c r="C512" s="2" t="s">
        <v>513</v>
      </c>
      <c r="D512" s="5" t="s">
        <v>1027</v>
      </c>
      <c r="E512" s="6" t="s">
        <v>479</v>
      </c>
      <c r="F512" s="27"/>
      <c r="G512" s="7" t="s">
        <v>1026</v>
      </c>
      <c r="H512" s="5" t="s">
        <v>12</v>
      </c>
      <c r="O512" s="2" t="n">
        <f aca="false">COUNT($O$1:O511)*4</f>
        <v>896</v>
      </c>
    </row>
    <row r="513" s="3" customFormat="true" ht="56.25" hidden="false" customHeight="false" outlineLevel="0" collapsed="false">
      <c r="A513" s="2" t="str">
        <f aca="false">LOWER("0x"&amp;DEC2HEX(O513,3))</f>
        <v>0x384</v>
      </c>
      <c r="B513" s="2" t="str">
        <f aca="false">LOWER("reg_0x"&amp;DEC2HEX(O513,3))</f>
        <v>reg_0x384</v>
      </c>
      <c r="C513" s="2" t="s">
        <v>513</v>
      </c>
      <c r="D513" s="5" t="s">
        <v>1028</v>
      </c>
      <c r="E513" s="6" t="s">
        <v>479</v>
      </c>
      <c r="F513" s="27"/>
      <c r="G513" s="7" t="s">
        <v>1029</v>
      </c>
      <c r="H513" s="5" t="s">
        <v>12</v>
      </c>
      <c r="O513" s="2" t="n">
        <f aca="false">COUNT($O$1:O512)*4</f>
        <v>900</v>
      </c>
    </row>
    <row r="514" s="3" customFormat="true" ht="78.75" hidden="false" customHeight="false" outlineLevel="0" collapsed="false">
      <c r="A514" s="4" t="str">
        <f aca="false">LOWER("0x"&amp;DEC2HEX(O514,3))</f>
        <v>0x388</v>
      </c>
      <c r="B514" s="4" t="str">
        <f aca="false">LOWER("reg_0x"&amp;DEC2HEX(O514,3))</f>
        <v>reg_0x388</v>
      </c>
      <c r="C514" s="4" t="s">
        <v>513</v>
      </c>
      <c r="D514" s="5" t="s">
        <v>1030</v>
      </c>
      <c r="E514" s="6" t="s">
        <v>228</v>
      </c>
      <c r="F514" s="27"/>
      <c r="G514" s="7" t="s">
        <v>1031</v>
      </c>
      <c r="H514" s="5" t="s">
        <v>12</v>
      </c>
      <c r="O514" s="4" t="n">
        <f aca="false">COUNT($O$1:O513)*4</f>
        <v>904</v>
      </c>
    </row>
    <row r="515" s="3" customFormat="true" ht="78.75" hidden="false" customHeight="false" outlineLevel="0" collapsed="false">
      <c r="A515" s="4"/>
      <c r="B515" s="4"/>
      <c r="C515" s="4"/>
      <c r="D515" s="5" t="s">
        <v>1032</v>
      </c>
      <c r="E515" s="6" t="s">
        <v>130</v>
      </c>
      <c r="F515" s="27"/>
      <c r="G515" s="7" t="s">
        <v>1033</v>
      </c>
      <c r="H515" s="5" t="s">
        <v>12</v>
      </c>
      <c r="O515" s="4"/>
    </row>
    <row r="516" s="3" customFormat="true" ht="22.5" hidden="false" customHeight="false" outlineLevel="0" collapsed="false">
      <c r="A516" s="4"/>
      <c r="B516" s="4"/>
      <c r="C516" s="4"/>
      <c r="D516" s="5" t="s">
        <v>1034</v>
      </c>
      <c r="E516" s="6" t="s">
        <v>1035</v>
      </c>
      <c r="F516" s="6" t="s">
        <v>15</v>
      </c>
      <c r="G516" s="7" t="s">
        <v>1036</v>
      </c>
      <c r="H516" s="5" t="s">
        <v>12</v>
      </c>
      <c r="O516" s="4"/>
    </row>
    <row r="517" s="3" customFormat="true" ht="33.75" hidden="false" customHeight="false" outlineLevel="0" collapsed="false">
      <c r="A517" s="4"/>
      <c r="B517" s="4"/>
      <c r="C517" s="4"/>
      <c r="D517" s="5" t="s">
        <v>1037</v>
      </c>
      <c r="E517" s="6" t="s">
        <v>1038</v>
      </c>
      <c r="F517" s="6" t="s">
        <v>20</v>
      </c>
      <c r="G517" s="7" t="s">
        <v>1039</v>
      </c>
      <c r="H517" s="5" t="s">
        <v>12</v>
      </c>
      <c r="O517" s="4"/>
    </row>
    <row r="518" s="3" customFormat="true" ht="33.75" hidden="false" customHeight="false" outlineLevel="0" collapsed="false">
      <c r="A518" s="4"/>
      <c r="B518" s="4"/>
      <c r="C518" s="4"/>
      <c r="D518" s="5" t="s">
        <v>1040</v>
      </c>
      <c r="E518" s="6" t="s">
        <v>222</v>
      </c>
      <c r="F518" s="6" t="s">
        <v>20</v>
      </c>
      <c r="G518" s="7" t="s">
        <v>1041</v>
      </c>
      <c r="H518" s="5" t="s">
        <v>12</v>
      </c>
      <c r="O518" s="4"/>
    </row>
    <row r="519" s="3" customFormat="true" ht="56.25" hidden="false" customHeight="false" outlineLevel="0" collapsed="false">
      <c r="A519" s="4"/>
      <c r="B519" s="4"/>
      <c r="C519" s="4"/>
      <c r="D519" s="5" t="s">
        <v>1042</v>
      </c>
      <c r="E519" s="6" t="s">
        <v>212</v>
      </c>
      <c r="F519" s="6" t="s">
        <v>20</v>
      </c>
      <c r="G519" s="7" t="s">
        <v>1043</v>
      </c>
      <c r="H519" s="5" t="s">
        <v>12</v>
      </c>
      <c r="O519" s="4"/>
    </row>
    <row r="520" s="3" customFormat="true" ht="36" hidden="false" customHeight="true" outlineLevel="0" collapsed="false">
      <c r="A520" s="2" t="str">
        <f aca="false">LOWER("0x"&amp;DEC2HEX(O520,3))</f>
        <v>0x38c</v>
      </c>
      <c r="B520" s="2" t="str">
        <f aca="false">LOWER("reg_0x"&amp;DEC2HEX(O520,3))</f>
        <v>reg_0x38c</v>
      </c>
      <c r="C520" s="2" t="s">
        <v>513</v>
      </c>
      <c r="D520" s="5" t="s">
        <v>1044</v>
      </c>
      <c r="E520" s="6" t="s">
        <v>479</v>
      </c>
      <c r="F520" s="6" t="s">
        <v>15</v>
      </c>
      <c r="G520" s="15" t="s">
        <v>1045</v>
      </c>
      <c r="H520" s="5" t="s">
        <v>12</v>
      </c>
      <c r="O520" s="2" t="n">
        <f aca="false">COUNT($O$1:O519)*4</f>
        <v>908</v>
      </c>
    </row>
    <row r="521" s="3" customFormat="true" ht="39" hidden="false" customHeight="true" outlineLevel="0" collapsed="false">
      <c r="A521" s="2" t="str">
        <f aca="false">LOWER("0x"&amp;DEC2HEX(O521,3))</f>
        <v>0x390</v>
      </c>
      <c r="B521" s="2" t="str">
        <f aca="false">LOWER("reg_0x"&amp;DEC2HEX(O521,3))</f>
        <v>reg_0x390</v>
      </c>
      <c r="C521" s="2" t="s">
        <v>513</v>
      </c>
      <c r="D521" s="5" t="s">
        <v>1046</v>
      </c>
      <c r="E521" s="6" t="s">
        <v>479</v>
      </c>
      <c r="F521" s="6" t="s">
        <v>15</v>
      </c>
      <c r="G521" s="15" t="s">
        <v>1047</v>
      </c>
      <c r="H521" s="5" t="s">
        <v>12</v>
      </c>
      <c r="O521" s="2" t="n">
        <f aca="false">COUNT($O$1:O520)*4</f>
        <v>912</v>
      </c>
    </row>
    <row r="522" s="3" customFormat="true" ht="22.5" hidden="false" customHeight="false" outlineLevel="0" collapsed="false">
      <c r="A522" s="2" t="str">
        <f aca="false">LOWER("0x"&amp;DEC2HEX(O522,3))</f>
        <v>0x394</v>
      </c>
      <c r="B522" s="2" t="str">
        <f aca="false">LOWER("reg_0x"&amp;DEC2HEX(O522,3))</f>
        <v>reg_0x394</v>
      </c>
      <c r="C522" s="2" t="s">
        <v>513</v>
      </c>
      <c r="D522" s="5" t="s">
        <v>1048</v>
      </c>
      <c r="E522" s="6" t="s">
        <v>479</v>
      </c>
      <c r="F522" s="6" t="s">
        <v>15</v>
      </c>
      <c r="G522" s="15" t="s">
        <v>1049</v>
      </c>
      <c r="H522" s="5" t="s">
        <v>12</v>
      </c>
      <c r="O522" s="2" t="n">
        <f aca="false">COUNT($O$1:O521)*4</f>
        <v>916</v>
      </c>
    </row>
    <row r="523" s="3" customFormat="true" ht="22.5" hidden="false" customHeight="false" outlineLevel="0" collapsed="false">
      <c r="A523" s="2" t="str">
        <f aca="false">LOWER("0x"&amp;DEC2HEX(O523,3))</f>
        <v>0x398</v>
      </c>
      <c r="B523" s="2" t="str">
        <f aca="false">LOWER("reg_0x"&amp;DEC2HEX(O523,3))</f>
        <v>reg_0x398</v>
      </c>
      <c r="C523" s="2" t="s">
        <v>513</v>
      </c>
      <c r="D523" s="5" t="s">
        <v>1050</v>
      </c>
      <c r="E523" s="6" t="s">
        <v>479</v>
      </c>
      <c r="F523" s="6" t="s">
        <v>15</v>
      </c>
      <c r="G523" s="15" t="s">
        <v>1051</v>
      </c>
      <c r="H523" s="5" t="s">
        <v>12</v>
      </c>
      <c r="O523" s="2" t="n">
        <f aca="false">COUNT($O$1:O522)*4</f>
        <v>920</v>
      </c>
    </row>
    <row r="524" s="3" customFormat="true" ht="22.5" hidden="false" customHeight="false" outlineLevel="0" collapsed="false">
      <c r="A524" s="2" t="str">
        <f aca="false">LOWER("0x"&amp;DEC2HEX(O524,3))</f>
        <v>0x39c</v>
      </c>
      <c r="B524" s="2" t="str">
        <f aca="false">LOWER("reg_0x"&amp;DEC2HEX(O524,3))</f>
        <v>reg_0x39c</v>
      </c>
      <c r="C524" s="2" t="s">
        <v>513</v>
      </c>
      <c r="D524" s="5" t="s">
        <v>1052</v>
      </c>
      <c r="E524" s="6" t="s">
        <v>479</v>
      </c>
      <c r="F524" s="6" t="s">
        <v>15</v>
      </c>
      <c r="G524" s="15" t="s">
        <v>1053</v>
      </c>
      <c r="H524" s="5" t="s">
        <v>12</v>
      </c>
      <c r="O524" s="2" t="n">
        <f aca="false">COUNT($O$1:O523)*4</f>
        <v>924</v>
      </c>
    </row>
    <row r="525" s="3" customFormat="true" ht="22.5" hidden="false" customHeight="false" outlineLevel="0" collapsed="false">
      <c r="A525" s="2" t="str">
        <f aca="false">LOWER("0x"&amp;DEC2HEX(O525,3))</f>
        <v>0x3a0</v>
      </c>
      <c r="B525" s="2" t="str">
        <f aca="false">LOWER("reg_0x"&amp;DEC2HEX(O525,3))</f>
        <v>reg_0x3a0</v>
      </c>
      <c r="C525" s="2" t="s">
        <v>513</v>
      </c>
      <c r="D525" s="5" t="s">
        <v>1054</v>
      </c>
      <c r="E525" s="6" t="s">
        <v>479</v>
      </c>
      <c r="F525" s="6" t="s">
        <v>15</v>
      </c>
      <c r="G525" s="15" t="s">
        <v>1055</v>
      </c>
      <c r="H525" s="5" t="s">
        <v>12</v>
      </c>
      <c r="O525" s="2" t="n">
        <f aca="false">COUNT($O$1:O524)*4</f>
        <v>928</v>
      </c>
    </row>
    <row r="526" s="3" customFormat="true" ht="22.5" hidden="false" customHeight="false" outlineLevel="0" collapsed="false">
      <c r="A526" s="2" t="str">
        <f aca="false">LOWER("0x"&amp;DEC2HEX(O526,3))</f>
        <v>0x3a4</v>
      </c>
      <c r="B526" s="2" t="str">
        <f aca="false">LOWER("reg_0x"&amp;DEC2HEX(O526,3))</f>
        <v>reg_0x3a4</v>
      </c>
      <c r="C526" s="2" t="s">
        <v>513</v>
      </c>
      <c r="D526" s="5" t="s">
        <v>1056</v>
      </c>
      <c r="E526" s="6" t="s">
        <v>479</v>
      </c>
      <c r="F526" s="6" t="s">
        <v>15</v>
      </c>
      <c r="G526" s="15" t="s">
        <v>1057</v>
      </c>
      <c r="H526" s="5" t="s">
        <v>12</v>
      </c>
      <c r="O526" s="2" t="n">
        <f aca="false">COUNT($O$1:O525)*4</f>
        <v>932</v>
      </c>
    </row>
    <row r="527" s="3" customFormat="true" ht="22.5" hidden="false" customHeight="false" outlineLevel="0" collapsed="false">
      <c r="A527" s="2" t="str">
        <f aca="false">LOWER("0x"&amp;DEC2HEX(O527,3))</f>
        <v>0x3a8</v>
      </c>
      <c r="B527" s="2" t="str">
        <f aca="false">LOWER("reg_0x"&amp;DEC2HEX(O527,3))</f>
        <v>reg_0x3a8</v>
      </c>
      <c r="C527" s="2" t="s">
        <v>513</v>
      </c>
      <c r="D527" s="5" t="s">
        <v>1058</v>
      </c>
      <c r="E527" s="6" t="s">
        <v>479</v>
      </c>
      <c r="F527" s="6" t="s">
        <v>15</v>
      </c>
      <c r="G527" s="15" t="s">
        <v>1059</v>
      </c>
      <c r="H527" s="5" t="s">
        <v>12</v>
      </c>
      <c r="O527" s="2" t="n">
        <f aca="false">COUNT($O$1:O526)*4</f>
        <v>936</v>
      </c>
    </row>
    <row r="528" s="3" customFormat="true" ht="22.5" hidden="false" customHeight="false" outlineLevel="0" collapsed="false">
      <c r="A528" s="2" t="str">
        <f aca="false">LOWER("0x"&amp;DEC2HEX(O528,3))</f>
        <v>0x3ac</v>
      </c>
      <c r="B528" s="2" t="str">
        <f aca="false">LOWER("reg_0x"&amp;DEC2HEX(O528,3))</f>
        <v>reg_0x3ac</v>
      </c>
      <c r="C528" s="2" t="s">
        <v>513</v>
      </c>
      <c r="D528" s="5" t="s">
        <v>1060</v>
      </c>
      <c r="E528" s="6" t="s">
        <v>479</v>
      </c>
      <c r="F528" s="6" t="s">
        <v>15</v>
      </c>
      <c r="G528" s="15" t="s">
        <v>1061</v>
      </c>
      <c r="H528" s="5" t="s">
        <v>12</v>
      </c>
      <c r="O528" s="2" t="n">
        <f aca="false">COUNT($O$1:O527)*4</f>
        <v>940</v>
      </c>
    </row>
    <row r="529" s="3" customFormat="true" ht="22.5" hidden="false" customHeight="false" outlineLevel="0" collapsed="false">
      <c r="A529" s="2" t="str">
        <f aca="false">LOWER("0x"&amp;DEC2HEX(O529,3))</f>
        <v>0x3b0</v>
      </c>
      <c r="B529" s="2" t="str">
        <f aca="false">LOWER("reg_0x"&amp;DEC2HEX(O529,3))</f>
        <v>reg_0x3b0</v>
      </c>
      <c r="C529" s="2" t="s">
        <v>513</v>
      </c>
      <c r="D529" s="5" t="s">
        <v>1062</v>
      </c>
      <c r="E529" s="6" t="s">
        <v>479</v>
      </c>
      <c r="F529" s="6" t="s">
        <v>15</v>
      </c>
      <c r="G529" s="15" t="s">
        <v>1063</v>
      </c>
      <c r="H529" s="5" t="s">
        <v>12</v>
      </c>
      <c r="O529" s="2" t="n">
        <f aca="false">COUNT($O$1:O528)*4</f>
        <v>944</v>
      </c>
    </row>
    <row r="530" s="3" customFormat="true" ht="22.5" hidden="false" customHeight="false" outlineLevel="0" collapsed="false">
      <c r="A530" s="2" t="str">
        <f aca="false">LOWER("0x"&amp;DEC2HEX(O530,3))</f>
        <v>0x3b4</v>
      </c>
      <c r="B530" s="2" t="str">
        <f aca="false">LOWER("reg_0x"&amp;DEC2HEX(O530,3))</f>
        <v>reg_0x3b4</v>
      </c>
      <c r="C530" s="2" t="s">
        <v>513</v>
      </c>
      <c r="D530" s="5" t="s">
        <v>1064</v>
      </c>
      <c r="E530" s="6" t="s">
        <v>479</v>
      </c>
      <c r="F530" s="6" t="s">
        <v>15</v>
      </c>
      <c r="G530" s="15" t="s">
        <v>1065</v>
      </c>
      <c r="H530" s="5" t="s">
        <v>12</v>
      </c>
      <c r="O530" s="2" t="n">
        <f aca="false">COUNT($O$1:O529)*4</f>
        <v>948</v>
      </c>
    </row>
    <row r="531" s="3" customFormat="true" ht="22.5" hidden="false" customHeight="false" outlineLevel="0" collapsed="false">
      <c r="A531" s="2" t="str">
        <f aca="false">LOWER("0x"&amp;DEC2HEX(O531,3))</f>
        <v>0x3b8</v>
      </c>
      <c r="B531" s="2" t="str">
        <f aca="false">LOWER("reg_0x"&amp;DEC2HEX(O531,3))</f>
        <v>reg_0x3b8</v>
      </c>
      <c r="C531" s="2" t="s">
        <v>513</v>
      </c>
      <c r="D531" s="5" t="s">
        <v>1066</v>
      </c>
      <c r="E531" s="6" t="s">
        <v>479</v>
      </c>
      <c r="F531" s="6" t="s">
        <v>15</v>
      </c>
      <c r="G531" s="15" t="s">
        <v>1067</v>
      </c>
      <c r="H531" s="5" t="s">
        <v>12</v>
      </c>
      <c r="O531" s="2" t="n">
        <f aca="false">COUNT($O$1:O530)*4</f>
        <v>952</v>
      </c>
    </row>
    <row r="532" s="3" customFormat="true" ht="22.5" hidden="false" customHeight="false" outlineLevel="0" collapsed="false">
      <c r="A532" s="2" t="str">
        <f aca="false">LOWER("0x"&amp;DEC2HEX(O532,3))</f>
        <v>0x3bc</v>
      </c>
      <c r="B532" s="2" t="str">
        <f aca="false">LOWER("reg_0x"&amp;DEC2HEX(O532,3))</f>
        <v>reg_0x3bc</v>
      </c>
      <c r="C532" s="2" t="s">
        <v>513</v>
      </c>
      <c r="D532" s="5" t="s">
        <v>1068</v>
      </c>
      <c r="E532" s="6" t="s">
        <v>479</v>
      </c>
      <c r="F532" s="6" t="s">
        <v>15</v>
      </c>
      <c r="G532" s="15" t="s">
        <v>1069</v>
      </c>
      <c r="H532" s="5" t="s">
        <v>12</v>
      </c>
      <c r="O532" s="2" t="n">
        <f aca="false">COUNT($O$1:O531)*4</f>
        <v>956</v>
      </c>
    </row>
    <row r="533" s="3" customFormat="true" ht="22.5" hidden="false" customHeight="false" outlineLevel="0" collapsed="false">
      <c r="A533" s="2" t="str">
        <f aca="false">LOWER("0x"&amp;DEC2HEX(O533,3))</f>
        <v>0x3c0</v>
      </c>
      <c r="B533" s="2" t="str">
        <f aca="false">LOWER("reg_0x"&amp;DEC2HEX(O533,3))</f>
        <v>reg_0x3c0</v>
      </c>
      <c r="C533" s="2" t="s">
        <v>513</v>
      </c>
      <c r="D533" s="5" t="s">
        <v>1070</v>
      </c>
      <c r="E533" s="6" t="s">
        <v>479</v>
      </c>
      <c r="F533" s="6" t="s">
        <v>15</v>
      </c>
      <c r="G533" s="15" t="s">
        <v>1071</v>
      </c>
      <c r="H533" s="5" t="s">
        <v>12</v>
      </c>
      <c r="O533" s="2" t="n">
        <f aca="false">COUNT($O$1:O532)*4</f>
        <v>960</v>
      </c>
    </row>
    <row r="534" s="3" customFormat="true" ht="22.5" hidden="false" customHeight="false" outlineLevel="0" collapsed="false">
      <c r="A534" s="2" t="str">
        <f aca="false">LOWER("0x"&amp;DEC2HEX(O534,3))</f>
        <v>0x3c4</v>
      </c>
      <c r="B534" s="2" t="str">
        <f aca="false">LOWER("reg_0x"&amp;DEC2HEX(O534,3))</f>
        <v>reg_0x3c4</v>
      </c>
      <c r="C534" s="2" t="s">
        <v>513</v>
      </c>
      <c r="D534" s="5" t="s">
        <v>1072</v>
      </c>
      <c r="E534" s="6" t="s">
        <v>479</v>
      </c>
      <c r="F534" s="6" t="s">
        <v>15</v>
      </c>
      <c r="G534" s="15" t="s">
        <v>1073</v>
      </c>
      <c r="H534" s="5" t="s">
        <v>12</v>
      </c>
      <c r="O534" s="2" t="n">
        <f aca="false">COUNT($O$1:O533)*4</f>
        <v>964</v>
      </c>
    </row>
    <row r="535" s="3" customFormat="true" ht="22.5" hidden="false" customHeight="false" outlineLevel="0" collapsed="false">
      <c r="A535" s="2" t="str">
        <f aca="false">LOWER("0x"&amp;DEC2HEX(O535,3))</f>
        <v>0x3c8</v>
      </c>
      <c r="B535" s="2" t="str">
        <f aca="false">LOWER("reg_0x"&amp;DEC2HEX(O535,3))</f>
        <v>reg_0x3c8</v>
      </c>
      <c r="C535" s="2" t="s">
        <v>513</v>
      </c>
      <c r="D535" s="5" t="s">
        <v>1074</v>
      </c>
      <c r="E535" s="6" t="s">
        <v>479</v>
      </c>
      <c r="F535" s="6" t="s">
        <v>15</v>
      </c>
      <c r="G535" s="15" t="s">
        <v>1075</v>
      </c>
      <c r="H535" s="5" t="s">
        <v>12</v>
      </c>
      <c r="O535" s="2" t="n">
        <f aca="false">COUNT($O$1:O534)*4</f>
        <v>968</v>
      </c>
    </row>
    <row r="536" s="3" customFormat="true" ht="78.75" hidden="false" customHeight="true" outlineLevel="0" collapsed="false">
      <c r="A536" s="2" t="str">
        <f aca="false">LOWER("0x"&amp;DEC2HEX(O536,3))</f>
        <v>0x3cc</v>
      </c>
      <c r="B536" s="2" t="str">
        <f aca="false">LOWER("reg_0x"&amp;DEC2HEX(O536,3))</f>
        <v>reg_0x3cc</v>
      </c>
      <c r="C536" s="2" t="s">
        <v>513</v>
      </c>
      <c r="D536" s="5" t="s">
        <v>1076</v>
      </c>
      <c r="E536" s="6" t="s">
        <v>479</v>
      </c>
      <c r="F536" s="6" t="s">
        <v>15</v>
      </c>
      <c r="G536" s="15" t="s">
        <v>1077</v>
      </c>
      <c r="H536" s="5" t="s">
        <v>12</v>
      </c>
      <c r="O536" s="2" t="n">
        <f aca="false">COUNT($O$1:O535)*4</f>
        <v>972</v>
      </c>
    </row>
    <row r="537" s="3" customFormat="true" ht="78.75" hidden="false" customHeight="true" outlineLevel="0" collapsed="false">
      <c r="A537" s="2" t="str">
        <f aca="false">LOWER("0x"&amp;DEC2HEX(O537,3))</f>
        <v>0x3d0</v>
      </c>
      <c r="B537" s="2" t="str">
        <f aca="false">LOWER("reg_0x"&amp;DEC2HEX(O537,3))</f>
        <v>reg_0x3d0</v>
      </c>
      <c r="C537" s="2" t="s">
        <v>513</v>
      </c>
      <c r="D537" s="5" t="s">
        <v>1078</v>
      </c>
      <c r="E537" s="6" t="s">
        <v>479</v>
      </c>
      <c r="F537" s="6" t="s">
        <v>15</v>
      </c>
      <c r="G537" s="15" t="s">
        <v>1079</v>
      </c>
      <c r="H537" s="5" t="s">
        <v>12</v>
      </c>
      <c r="O537" s="2" t="n">
        <f aca="false">COUNT($O$1:O536)*4</f>
        <v>976</v>
      </c>
    </row>
    <row r="538" s="3" customFormat="true" ht="13.5" hidden="false" customHeight="false" outlineLevel="0" collapsed="false">
      <c r="A538" s="2" t="str">
        <f aca="false">LOWER("0x"&amp;DEC2HEX(O538,3))</f>
        <v>0x3d4</v>
      </c>
      <c r="B538" s="2" t="str">
        <f aca="false">LOWER("reg_0x"&amp;DEC2HEX(O538,3))</f>
        <v>reg_0x3d4</v>
      </c>
      <c r="C538" s="2" t="s">
        <v>513</v>
      </c>
      <c r="D538" s="5" t="s">
        <v>1080</v>
      </c>
      <c r="E538" s="6" t="s">
        <v>212</v>
      </c>
      <c r="F538" s="6" t="s">
        <v>15</v>
      </c>
      <c r="G538" s="15" t="s">
        <v>1081</v>
      </c>
      <c r="H538" s="5" t="s">
        <v>12</v>
      </c>
      <c r="O538" s="2" t="n">
        <f aca="false">COUNT($O$1:O537)*4</f>
        <v>980</v>
      </c>
    </row>
    <row r="539" s="3" customFormat="true" ht="15" hidden="false" customHeight="false" outlineLevel="0" collapsed="false">
      <c r="A539" s="2" t="str">
        <f aca="false">LOWER("0x"&amp;DEC2HEX(O539,3))</f>
        <v>0x3d8</v>
      </c>
      <c r="B539" s="2" t="str">
        <f aca="false">LOWER("reg_0x"&amp;DEC2HEX(O539,3))</f>
        <v>reg_0x3d8</v>
      </c>
      <c r="C539" s="2" t="s">
        <v>513</v>
      </c>
      <c r="D539" s="5" t="s">
        <v>1082</v>
      </c>
      <c r="E539" s="6" t="s">
        <v>479</v>
      </c>
      <c r="F539" s="6" t="s">
        <v>15</v>
      </c>
      <c r="G539" s="15" t="s">
        <v>1083</v>
      </c>
      <c r="H539" s="5" t="s">
        <v>12</v>
      </c>
      <c r="O539" s="2" t="n">
        <f aca="false">COUNT($O$1:O538)*4</f>
        <v>984</v>
      </c>
    </row>
    <row r="540" s="3" customFormat="true" ht="15" hidden="false" customHeight="false" outlineLevel="0" collapsed="false">
      <c r="A540" s="2" t="str">
        <f aca="false">LOWER("0x"&amp;DEC2HEX(O540,3))</f>
        <v>0x3dc</v>
      </c>
      <c r="B540" s="2" t="str">
        <f aca="false">LOWER("reg_0x"&amp;DEC2HEX(O540,3))</f>
        <v>reg_0x3dc</v>
      </c>
      <c r="C540" s="2" t="s">
        <v>513</v>
      </c>
      <c r="D540" s="5" t="s">
        <v>1084</v>
      </c>
      <c r="E540" s="6" t="s">
        <v>479</v>
      </c>
      <c r="F540" s="6" t="s">
        <v>15</v>
      </c>
      <c r="G540" s="15" t="s">
        <v>1085</v>
      </c>
      <c r="H540" s="5" t="s">
        <v>12</v>
      </c>
      <c r="O540" s="2" t="n">
        <f aca="false">COUNT($O$1:O539)*4</f>
        <v>988</v>
      </c>
    </row>
    <row r="541" s="3" customFormat="true" ht="15" hidden="false" customHeight="false" outlineLevel="0" collapsed="false">
      <c r="A541" s="2" t="str">
        <f aca="false">LOWER("0x"&amp;DEC2HEX(O541,3))</f>
        <v>0x3e0</v>
      </c>
      <c r="B541" s="2" t="str">
        <f aca="false">LOWER("reg_0x"&amp;DEC2HEX(O541,3))</f>
        <v>reg_0x3e0</v>
      </c>
      <c r="C541" s="2" t="s">
        <v>513</v>
      </c>
      <c r="D541" s="5" t="s">
        <v>1086</v>
      </c>
      <c r="E541" s="6" t="s">
        <v>479</v>
      </c>
      <c r="F541" s="6" t="s">
        <v>15</v>
      </c>
      <c r="G541" s="15" t="s">
        <v>1087</v>
      </c>
      <c r="H541" s="5" t="s">
        <v>12</v>
      </c>
      <c r="O541" s="2" t="n">
        <f aca="false">COUNT($O$1:O540)*4</f>
        <v>992</v>
      </c>
    </row>
    <row r="542" s="3" customFormat="true" ht="15" hidden="false" customHeight="false" outlineLevel="0" collapsed="false">
      <c r="A542" s="2" t="str">
        <f aca="false">LOWER("0x"&amp;DEC2HEX(O542,3))</f>
        <v>0x3e4</v>
      </c>
      <c r="B542" s="2" t="str">
        <f aca="false">LOWER("reg_0x"&amp;DEC2HEX(O542,3))</f>
        <v>reg_0x3e4</v>
      </c>
      <c r="C542" s="2" t="s">
        <v>513</v>
      </c>
      <c r="D542" s="5" t="s">
        <v>1088</v>
      </c>
      <c r="E542" s="6" t="s">
        <v>479</v>
      </c>
      <c r="F542" s="6" t="s">
        <v>15</v>
      </c>
      <c r="G542" s="15" t="s">
        <v>1089</v>
      </c>
      <c r="H542" s="5" t="s">
        <v>12</v>
      </c>
      <c r="O542" s="2" t="n">
        <f aca="false">COUNT($O$1:O541)*4</f>
        <v>996</v>
      </c>
    </row>
    <row r="543" s="3" customFormat="true" ht="15" hidden="false" customHeight="false" outlineLevel="0" collapsed="false">
      <c r="A543" s="2" t="str">
        <f aca="false">LOWER("0x"&amp;DEC2HEX(O543,3))</f>
        <v>0x3e8</v>
      </c>
      <c r="B543" s="2" t="str">
        <f aca="false">LOWER("reg_0x"&amp;DEC2HEX(O543,3))</f>
        <v>reg_0x3e8</v>
      </c>
      <c r="C543" s="2" t="s">
        <v>513</v>
      </c>
      <c r="D543" s="5" t="s">
        <v>1090</v>
      </c>
      <c r="E543" s="6" t="s">
        <v>479</v>
      </c>
      <c r="F543" s="6" t="s">
        <v>15</v>
      </c>
      <c r="G543" s="15" t="s">
        <v>1091</v>
      </c>
      <c r="H543" s="5" t="s">
        <v>12</v>
      </c>
      <c r="O543" s="2" t="n">
        <f aca="false">COUNT($O$1:O542)*4</f>
        <v>1000</v>
      </c>
    </row>
    <row r="544" s="3" customFormat="true" ht="15" hidden="false" customHeight="false" outlineLevel="0" collapsed="false">
      <c r="A544" s="2" t="str">
        <f aca="false">LOWER("0x"&amp;DEC2HEX(O544,3))</f>
        <v>0x3ec</v>
      </c>
      <c r="B544" s="2" t="str">
        <f aca="false">LOWER("reg_0x"&amp;DEC2HEX(O544,3))</f>
        <v>reg_0x3ec</v>
      </c>
      <c r="C544" s="2" t="s">
        <v>513</v>
      </c>
      <c r="D544" s="5" t="s">
        <v>1092</v>
      </c>
      <c r="E544" s="6" t="s">
        <v>479</v>
      </c>
      <c r="F544" s="6" t="s">
        <v>15</v>
      </c>
      <c r="G544" s="15" t="s">
        <v>1093</v>
      </c>
      <c r="H544" s="5" t="s">
        <v>12</v>
      </c>
      <c r="O544" s="2" t="n">
        <f aca="false">COUNT($O$1:O543)*4</f>
        <v>1004</v>
      </c>
    </row>
    <row r="545" s="3" customFormat="true" ht="15" hidden="false" customHeight="false" outlineLevel="0" collapsed="false">
      <c r="A545" s="2" t="str">
        <f aca="false">LOWER("0x"&amp;DEC2HEX(O545,3))</f>
        <v>0x3f0</v>
      </c>
      <c r="B545" s="2" t="str">
        <f aca="false">LOWER("reg_0x"&amp;DEC2HEX(O545,3))</f>
        <v>reg_0x3f0</v>
      </c>
      <c r="C545" s="2" t="s">
        <v>513</v>
      </c>
      <c r="D545" s="5" t="s">
        <v>1094</v>
      </c>
      <c r="E545" s="6" t="s">
        <v>479</v>
      </c>
      <c r="F545" s="6" t="s">
        <v>15</v>
      </c>
      <c r="G545" s="15" t="s">
        <v>1095</v>
      </c>
      <c r="H545" s="5" t="s">
        <v>12</v>
      </c>
      <c r="O545" s="2" t="n">
        <f aca="false">COUNT($O$1:O544)*4</f>
        <v>1008</v>
      </c>
    </row>
    <row r="546" s="3" customFormat="true" ht="15" hidden="false" customHeight="false" outlineLevel="0" collapsed="false">
      <c r="A546" s="2" t="str">
        <f aca="false">LOWER("0x"&amp;DEC2HEX(O546,3))</f>
        <v>0x3f4</v>
      </c>
      <c r="B546" s="2" t="str">
        <f aca="false">LOWER("reg_0x"&amp;DEC2HEX(O546,3))</f>
        <v>reg_0x3f4</v>
      </c>
      <c r="C546" s="2" t="s">
        <v>513</v>
      </c>
      <c r="D546" s="5" t="s">
        <v>1096</v>
      </c>
      <c r="E546" s="6" t="s">
        <v>479</v>
      </c>
      <c r="F546" s="6" t="s">
        <v>15</v>
      </c>
      <c r="G546" s="15" t="s">
        <v>1097</v>
      </c>
      <c r="H546" s="5" t="s">
        <v>12</v>
      </c>
      <c r="O546" s="2" t="n">
        <f aca="false">COUNT($O$1:O545)*4</f>
        <v>1012</v>
      </c>
    </row>
    <row r="547" s="3" customFormat="true" ht="15" hidden="false" customHeight="false" outlineLevel="0" collapsed="false">
      <c r="A547" s="2" t="str">
        <f aca="false">LOWER("0x"&amp;DEC2HEX(O547,3))</f>
        <v>0x3f8</v>
      </c>
      <c r="B547" s="2" t="str">
        <f aca="false">LOWER("reg_0x"&amp;DEC2HEX(O547,3))</f>
        <v>reg_0x3f8</v>
      </c>
      <c r="C547" s="2" t="s">
        <v>513</v>
      </c>
      <c r="D547" s="5" t="s">
        <v>1098</v>
      </c>
      <c r="E547" s="6" t="s">
        <v>479</v>
      </c>
      <c r="F547" s="6" t="s">
        <v>15</v>
      </c>
      <c r="G547" s="15" t="s">
        <v>1099</v>
      </c>
      <c r="H547" s="5" t="s">
        <v>12</v>
      </c>
      <c r="O547" s="2" t="n">
        <f aca="false">COUNT($O$1:O546)*4</f>
        <v>1016</v>
      </c>
    </row>
    <row r="548" s="3" customFormat="true" ht="15" hidden="false" customHeight="false" outlineLevel="0" collapsed="false">
      <c r="A548" s="2" t="str">
        <f aca="false">LOWER("0x"&amp;DEC2HEX(O548,3))</f>
        <v>0x3fc</v>
      </c>
      <c r="B548" s="2" t="str">
        <f aca="false">LOWER("reg_0x"&amp;DEC2HEX(O548,3))</f>
        <v>reg_0x3fc</v>
      </c>
      <c r="C548" s="2" t="s">
        <v>513</v>
      </c>
      <c r="D548" s="5" t="s">
        <v>1100</v>
      </c>
      <c r="E548" s="6" t="s">
        <v>479</v>
      </c>
      <c r="F548" s="6" t="s">
        <v>15</v>
      </c>
      <c r="G548" s="15" t="s">
        <v>1101</v>
      </c>
      <c r="H548" s="5" t="s">
        <v>12</v>
      </c>
      <c r="O548" s="2" t="n">
        <f aca="false">COUNT($O$1:O547)*4</f>
        <v>1020</v>
      </c>
    </row>
    <row r="549" s="3" customFormat="true" ht="15" hidden="false" customHeight="false" outlineLevel="0" collapsed="false">
      <c r="A549" s="2" t="str">
        <f aca="false">LOWER("0x"&amp;DEC2HEX(O549,3))</f>
        <v>0x400</v>
      </c>
      <c r="B549" s="2" t="str">
        <f aca="false">LOWER("reg_0x"&amp;DEC2HEX(O549,3))</f>
        <v>reg_0x400</v>
      </c>
      <c r="C549" s="2" t="s">
        <v>513</v>
      </c>
      <c r="D549" s="5" t="s">
        <v>1102</v>
      </c>
      <c r="E549" s="6" t="s">
        <v>479</v>
      </c>
      <c r="F549" s="6" t="s">
        <v>15</v>
      </c>
      <c r="G549" s="15" t="s">
        <v>1103</v>
      </c>
      <c r="H549" s="5" t="s">
        <v>12</v>
      </c>
      <c r="O549" s="2" t="n">
        <f aca="false">COUNT($O$1:O548)*4</f>
        <v>1024</v>
      </c>
    </row>
    <row r="550" s="3" customFormat="true" ht="15" hidden="false" customHeight="false" outlineLevel="0" collapsed="false">
      <c r="A550" s="2" t="str">
        <f aca="false">LOWER("0x"&amp;DEC2HEX(O550,3))</f>
        <v>0x404</v>
      </c>
      <c r="B550" s="2" t="str">
        <f aca="false">LOWER("reg_0x"&amp;DEC2HEX(O550,3))</f>
        <v>reg_0x404</v>
      </c>
      <c r="C550" s="2" t="s">
        <v>513</v>
      </c>
      <c r="D550" s="5" t="s">
        <v>1104</v>
      </c>
      <c r="E550" s="6" t="s">
        <v>479</v>
      </c>
      <c r="F550" s="6" t="s">
        <v>15</v>
      </c>
      <c r="G550" s="15" t="s">
        <v>1105</v>
      </c>
      <c r="H550" s="5" t="s">
        <v>12</v>
      </c>
      <c r="O550" s="2" t="n">
        <f aca="false">COUNT($O$1:O549)*4</f>
        <v>1028</v>
      </c>
    </row>
    <row r="551" s="3" customFormat="true" ht="15" hidden="false" customHeight="false" outlineLevel="0" collapsed="false">
      <c r="A551" s="2" t="str">
        <f aca="false">LOWER("0x"&amp;DEC2HEX(O551,3))</f>
        <v>0x408</v>
      </c>
      <c r="B551" s="2" t="str">
        <f aca="false">LOWER("reg_0x"&amp;DEC2HEX(O551,3))</f>
        <v>reg_0x408</v>
      </c>
      <c r="C551" s="2" t="s">
        <v>513</v>
      </c>
      <c r="D551" s="5" t="s">
        <v>1106</v>
      </c>
      <c r="E551" s="6" t="s">
        <v>479</v>
      </c>
      <c r="F551" s="6" t="s">
        <v>15</v>
      </c>
      <c r="G551" s="15" t="s">
        <v>1107</v>
      </c>
      <c r="H551" s="5" t="s">
        <v>12</v>
      </c>
      <c r="O551" s="2" t="n">
        <f aca="false">COUNT($O$1:O550)*4</f>
        <v>1032</v>
      </c>
    </row>
    <row r="552" s="3" customFormat="true" ht="15" hidden="false" customHeight="false" outlineLevel="0" collapsed="false">
      <c r="A552" s="2" t="str">
        <f aca="false">LOWER("0x"&amp;DEC2HEX(O552,3))</f>
        <v>0x40c</v>
      </c>
      <c r="B552" s="2" t="str">
        <f aca="false">LOWER("reg_0x"&amp;DEC2HEX(O552,3))</f>
        <v>reg_0x40c</v>
      </c>
      <c r="C552" s="2" t="s">
        <v>513</v>
      </c>
      <c r="D552" s="5" t="s">
        <v>1108</v>
      </c>
      <c r="E552" s="6" t="s">
        <v>479</v>
      </c>
      <c r="F552" s="6" t="s">
        <v>15</v>
      </c>
      <c r="G552" s="15" t="s">
        <v>1109</v>
      </c>
      <c r="H552" s="5" t="s">
        <v>12</v>
      </c>
      <c r="O552" s="2" t="n">
        <f aca="false">COUNT($O$1:O551)*4</f>
        <v>1036</v>
      </c>
    </row>
    <row r="553" s="3" customFormat="true" ht="15" hidden="false" customHeight="false" outlineLevel="0" collapsed="false">
      <c r="A553" s="2" t="str">
        <f aca="false">LOWER("0x"&amp;DEC2HEX(O553,3))</f>
        <v>0x410</v>
      </c>
      <c r="B553" s="2" t="str">
        <f aca="false">LOWER("reg_0x"&amp;DEC2HEX(O553,3))</f>
        <v>reg_0x410</v>
      </c>
      <c r="C553" s="2" t="s">
        <v>513</v>
      </c>
      <c r="D553" s="5" t="s">
        <v>1110</v>
      </c>
      <c r="E553" s="6" t="s">
        <v>479</v>
      </c>
      <c r="F553" s="6" t="s">
        <v>15</v>
      </c>
      <c r="G553" s="15" t="s">
        <v>1111</v>
      </c>
      <c r="H553" s="5" t="s">
        <v>12</v>
      </c>
      <c r="O553" s="2" t="n">
        <f aca="false">COUNT($O$1:O552)*4</f>
        <v>1040</v>
      </c>
    </row>
    <row r="554" s="3" customFormat="true" ht="15" hidden="false" customHeight="false" outlineLevel="0" collapsed="false">
      <c r="A554" s="2" t="str">
        <f aca="false">LOWER("0x"&amp;DEC2HEX(O554,3))</f>
        <v>0x414</v>
      </c>
      <c r="B554" s="2" t="str">
        <f aca="false">LOWER("reg_0x"&amp;DEC2HEX(O554,3))</f>
        <v>reg_0x414</v>
      </c>
      <c r="C554" s="2" t="s">
        <v>513</v>
      </c>
      <c r="D554" s="5" t="s">
        <v>1112</v>
      </c>
      <c r="E554" s="6" t="s">
        <v>479</v>
      </c>
      <c r="F554" s="6" t="s">
        <v>15</v>
      </c>
      <c r="G554" s="15" t="s">
        <v>1113</v>
      </c>
      <c r="H554" s="5" t="s">
        <v>12</v>
      </c>
      <c r="O554" s="2" t="n">
        <f aca="false">COUNT($O$1:O553)*4</f>
        <v>1044</v>
      </c>
    </row>
  </sheetData>
  <mergeCells count="416">
    <mergeCell ref="A2:A14"/>
    <mergeCell ref="B2:B14"/>
    <mergeCell ref="C2:C14"/>
    <mergeCell ref="O2:O14"/>
    <mergeCell ref="A15:A16"/>
    <mergeCell ref="B15:B16"/>
    <mergeCell ref="C15:C16"/>
    <mergeCell ref="O15:O16"/>
    <mergeCell ref="A18:A19"/>
    <mergeCell ref="B18:B19"/>
    <mergeCell ref="C18:C19"/>
    <mergeCell ref="O18:O19"/>
    <mergeCell ref="A20:A21"/>
    <mergeCell ref="B20:B21"/>
    <mergeCell ref="C20:C21"/>
    <mergeCell ref="O20:O21"/>
    <mergeCell ref="A22:A25"/>
    <mergeCell ref="B22:B25"/>
    <mergeCell ref="C22:C25"/>
    <mergeCell ref="O22:O25"/>
    <mergeCell ref="A26:A29"/>
    <mergeCell ref="B26:B29"/>
    <mergeCell ref="C26:C29"/>
    <mergeCell ref="O26:O29"/>
    <mergeCell ref="A30:A33"/>
    <mergeCell ref="B30:B33"/>
    <mergeCell ref="C30:C33"/>
    <mergeCell ref="O30:O33"/>
    <mergeCell ref="A34:A36"/>
    <mergeCell ref="B34:B36"/>
    <mergeCell ref="C34:C36"/>
    <mergeCell ref="O34:O36"/>
    <mergeCell ref="A37:A39"/>
    <mergeCell ref="B37:B39"/>
    <mergeCell ref="C37:C39"/>
    <mergeCell ref="O37:O39"/>
    <mergeCell ref="A40:A43"/>
    <mergeCell ref="B40:B43"/>
    <mergeCell ref="C40:C43"/>
    <mergeCell ref="O40:O43"/>
    <mergeCell ref="A44:A47"/>
    <mergeCell ref="B44:B47"/>
    <mergeCell ref="C44:C47"/>
    <mergeCell ref="O44:O47"/>
    <mergeCell ref="A48:A49"/>
    <mergeCell ref="B48:B49"/>
    <mergeCell ref="C48:C49"/>
    <mergeCell ref="O48:O49"/>
    <mergeCell ref="A50:A51"/>
    <mergeCell ref="B50:B51"/>
    <mergeCell ref="C50:C51"/>
    <mergeCell ref="O50:O51"/>
    <mergeCell ref="A52:A53"/>
    <mergeCell ref="B52:B53"/>
    <mergeCell ref="C52:C53"/>
    <mergeCell ref="O52:O53"/>
    <mergeCell ref="A54:A55"/>
    <mergeCell ref="B54:B55"/>
    <mergeCell ref="C54:C55"/>
    <mergeCell ref="O54:O55"/>
    <mergeCell ref="A56:A58"/>
    <mergeCell ref="B56:B58"/>
    <mergeCell ref="C56:C58"/>
    <mergeCell ref="O56:O58"/>
    <mergeCell ref="A59:A62"/>
    <mergeCell ref="B59:B62"/>
    <mergeCell ref="C59:C62"/>
    <mergeCell ref="O59:O62"/>
    <mergeCell ref="A63:A64"/>
    <mergeCell ref="B63:B64"/>
    <mergeCell ref="C63:C64"/>
    <mergeCell ref="O63:O64"/>
    <mergeCell ref="A65:A67"/>
    <mergeCell ref="B65:B67"/>
    <mergeCell ref="C65:C67"/>
    <mergeCell ref="O65:O67"/>
    <mergeCell ref="A68:A79"/>
    <mergeCell ref="B68:B79"/>
    <mergeCell ref="C68:C79"/>
    <mergeCell ref="O68:O79"/>
    <mergeCell ref="A80:A84"/>
    <mergeCell ref="B80:B84"/>
    <mergeCell ref="C80:C84"/>
    <mergeCell ref="O80:O84"/>
    <mergeCell ref="A85:A89"/>
    <mergeCell ref="B85:B89"/>
    <mergeCell ref="C85:C89"/>
    <mergeCell ref="O85:O89"/>
    <mergeCell ref="A106:A110"/>
    <mergeCell ref="B106:B110"/>
    <mergeCell ref="C106:C110"/>
    <mergeCell ref="O106:O110"/>
    <mergeCell ref="A111:A122"/>
    <mergeCell ref="B111:B122"/>
    <mergeCell ref="C111:C122"/>
    <mergeCell ref="O111:O122"/>
    <mergeCell ref="A123:A124"/>
    <mergeCell ref="B123:B124"/>
    <mergeCell ref="C123:C124"/>
    <mergeCell ref="O123:O124"/>
    <mergeCell ref="A125:A126"/>
    <mergeCell ref="B125:B126"/>
    <mergeCell ref="C125:C126"/>
    <mergeCell ref="O125:O126"/>
    <mergeCell ref="A128:A133"/>
    <mergeCell ref="B128:B133"/>
    <mergeCell ref="C128:C133"/>
    <mergeCell ref="O128:O133"/>
    <mergeCell ref="A134:A139"/>
    <mergeCell ref="B134:B139"/>
    <mergeCell ref="C134:C139"/>
    <mergeCell ref="O134:O139"/>
    <mergeCell ref="A140:A145"/>
    <mergeCell ref="B140:B145"/>
    <mergeCell ref="C140:C145"/>
    <mergeCell ref="O140:O145"/>
    <mergeCell ref="A146:A151"/>
    <mergeCell ref="B146:B151"/>
    <mergeCell ref="C146:C151"/>
    <mergeCell ref="O146:O151"/>
    <mergeCell ref="A152:A157"/>
    <mergeCell ref="B152:B157"/>
    <mergeCell ref="C152:C157"/>
    <mergeCell ref="O152:O157"/>
    <mergeCell ref="A158:A163"/>
    <mergeCell ref="B158:B163"/>
    <mergeCell ref="C158:C163"/>
    <mergeCell ref="O158:O163"/>
    <mergeCell ref="A164:A169"/>
    <mergeCell ref="B164:B169"/>
    <mergeCell ref="C164:C169"/>
    <mergeCell ref="O164:O169"/>
    <mergeCell ref="A170:A175"/>
    <mergeCell ref="B170:B175"/>
    <mergeCell ref="C170:C175"/>
    <mergeCell ref="O170:O175"/>
    <mergeCell ref="A176:A178"/>
    <mergeCell ref="B176:B178"/>
    <mergeCell ref="C176:C178"/>
    <mergeCell ref="O176:O178"/>
    <mergeCell ref="A179:A182"/>
    <mergeCell ref="B179:B182"/>
    <mergeCell ref="C179:C182"/>
    <mergeCell ref="O179:O182"/>
    <mergeCell ref="A183:A187"/>
    <mergeCell ref="B183:B187"/>
    <mergeCell ref="C183:C187"/>
    <mergeCell ref="O183:O187"/>
    <mergeCell ref="A188:A191"/>
    <mergeCell ref="B188:B191"/>
    <mergeCell ref="C188:C191"/>
    <mergeCell ref="O188:O191"/>
    <mergeCell ref="A192:A196"/>
    <mergeCell ref="B192:B196"/>
    <mergeCell ref="C192:C196"/>
    <mergeCell ref="O192:O196"/>
    <mergeCell ref="A197:A199"/>
    <mergeCell ref="B197:B199"/>
    <mergeCell ref="C197:C199"/>
    <mergeCell ref="O197:O199"/>
    <mergeCell ref="A200:A208"/>
    <mergeCell ref="B200:B208"/>
    <mergeCell ref="C200:C208"/>
    <mergeCell ref="O200:O208"/>
    <mergeCell ref="A268:A271"/>
    <mergeCell ref="B268:B271"/>
    <mergeCell ref="C268:C271"/>
    <mergeCell ref="O268:O271"/>
    <mergeCell ref="A272:A275"/>
    <mergeCell ref="B272:B275"/>
    <mergeCell ref="C272:C275"/>
    <mergeCell ref="O272:O275"/>
    <mergeCell ref="A276:A279"/>
    <mergeCell ref="B276:B279"/>
    <mergeCell ref="C276:C279"/>
    <mergeCell ref="O276:O279"/>
    <mergeCell ref="A280:A283"/>
    <mergeCell ref="B280:B283"/>
    <mergeCell ref="C280:C283"/>
    <mergeCell ref="O280:O283"/>
    <mergeCell ref="A284:A287"/>
    <mergeCell ref="B284:B287"/>
    <mergeCell ref="C284:C287"/>
    <mergeCell ref="O284:O287"/>
    <mergeCell ref="A288:A291"/>
    <mergeCell ref="B288:B291"/>
    <mergeCell ref="C288:C291"/>
    <mergeCell ref="O288:O291"/>
    <mergeCell ref="A292:A295"/>
    <mergeCell ref="B292:B295"/>
    <mergeCell ref="C292:C295"/>
    <mergeCell ref="O292:O295"/>
    <mergeCell ref="A296:A299"/>
    <mergeCell ref="B296:B299"/>
    <mergeCell ref="C296:C299"/>
    <mergeCell ref="O296:O299"/>
    <mergeCell ref="A300:A301"/>
    <mergeCell ref="B300:B301"/>
    <mergeCell ref="C300:C301"/>
    <mergeCell ref="O300:O301"/>
    <mergeCell ref="A302:A305"/>
    <mergeCell ref="B302:B305"/>
    <mergeCell ref="C302:C305"/>
    <mergeCell ref="O302:O305"/>
    <mergeCell ref="A306:A307"/>
    <mergeCell ref="B306:B307"/>
    <mergeCell ref="C306:C307"/>
    <mergeCell ref="O306:O307"/>
    <mergeCell ref="A309:A310"/>
    <mergeCell ref="B309:B310"/>
    <mergeCell ref="C309:C310"/>
    <mergeCell ref="O309:O310"/>
    <mergeCell ref="A311:A314"/>
    <mergeCell ref="B311:B314"/>
    <mergeCell ref="C311:C314"/>
    <mergeCell ref="O311:O314"/>
    <mergeCell ref="A315:A319"/>
    <mergeCell ref="B315:B319"/>
    <mergeCell ref="C315:C319"/>
    <mergeCell ref="O315:O319"/>
    <mergeCell ref="A320:A321"/>
    <mergeCell ref="B320:B321"/>
    <mergeCell ref="C320:C321"/>
    <mergeCell ref="O320:O321"/>
    <mergeCell ref="A322:A323"/>
    <mergeCell ref="B322:B323"/>
    <mergeCell ref="C322:C323"/>
    <mergeCell ref="O322:O323"/>
    <mergeCell ref="A324:A325"/>
    <mergeCell ref="B324:B325"/>
    <mergeCell ref="C324:C325"/>
    <mergeCell ref="O324:O325"/>
    <mergeCell ref="A326:A327"/>
    <mergeCell ref="B326:B327"/>
    <mergeCell ref="C326:C327"/>
    <mergeCell ref="O326:O327"/>
    <mergeCell ref="A328:A329"/>
    <mergeCell ref="B328:B329"/>
    <mergeCell ref="C328:C329"/>
    <mergeCell ref="O328:O329"/>
    <mergeCell ref="A330:A331"/>
    <mergeCell ref="B330:B331"/>
    <mergeCell ref="C330:C331"/>
    <mergeCell ref="O330:O331"/>
    <mergeCell ref="A332:A333"/>
    <mergeCell ref="B332:B333"/>
    <mergeCell ref="C332:C333"/>
    <mergeCell ref="O332:O333"/>
    <mergeCell ref="A334:A335"/>
    <mergeCell ref="B334:B335"/>
    <mergeCell ref="C334:C335"/>
    <mergeCell ref="O334:O335"/>
    <mergeCell ref="A336:A337"/>
    <mergeCell ref="B336:B337"/>
    <mergeCell ref="C336:C337"/>
    <mergeCell ref="O336:O337"/>
    <mergeCell ref="A338:A339"/>
    <mergeCell ref="B338:B339"/>
    <mergeCell ref="C338:C339"/>
    <mergeCell ref="O338:O339"/>
    <mergeCell ref="A340:A341"/>
    <mergeCell ref="B340:B341"/>
    <mergeCell ref="C340:C341"/>
    <mergeCell ref="O340:O341"/>
    <mergeCell ref="A342:A343"/>
    <mergeCell ref="B342:B343"/>
    <mergeCell ref="C342:C343"/>
    <mergeCell ref="O342:O343"/>
    <mergeCell ref="A344:A345"/>
    <mergeCell ref="B344:B345"/>
    <mergeCell ref="C344:C345"/>
    <mergeCell ref="O344:O345"/>
    <mergeCell ref="A346:A347"/>
    <mergeCell ref="B346:B347"/>
    <mergeCell ref="C346:C347"/>
    <mergeCell ref="O346:O347"/>
    <mergeCell ref="A348:A349"/>
    <mergeCell ref="B348:B349"/>
    <mergeCell ref="C348:C349"/>
    <mergeCell ref="O348:O349"/>
    <mergeCell ref="A350:A351"/>
    <mergeCell ref="B350:B351"/>
    <mergeCell ref="C350:C351"/>
    <mergeCell ref="O350:O351"/>
    <mergeCell ref="A352:A353"/>
    <mergeCell ref="B352:B353"/>
    <mergeCell ref="C352:C353"/>
    <mergeCell ref="O352:O353"/>
    <mergeCell ref="A354:A355"/>
    <mergeCell ref="B354:B355"/>
    <mergeCell ref="C354:C355"/>
    <mergeCell ref="O354:O355"/>
    <mergeCell ref="A356:A357"/>
    <mergeCell ref="B356:B357"/>
    <mergeCell ref="C356:C357"/>
    <mergeCell ref="O356:O357"/>
    <mergeCell ref="A358:A359"/>
    <mergeCell ref="B358:B359"/>
    <mergeCell ref="C358:C359"/>
    <mergeCell ref="O358:O359"/>
    <mergeCell ref="A360:A361"/>
    <mergeCell ref="B360:B361"/>
    <mergeCell ref="C360:C361"/>
    <mergeCell ref="O360:O361"/>
    <mergeCell ref="A362:A363"/>
    <mergeCell ref="B362:B363"/>
    <mergeCell ref="C362:C363"/>
    <mergeCell ref="O362:O363"/>
    <mergeCell ref="A364:A365"/>
    <mergeCell ref="B364:B365"/>
    <mergeCell ref="C364:C365"/>
    <mergeCell ref="O364:O365"/>
    <mergeCell ref="A366:A367"/>
    <mergeCell ref="B366:B367"/>
    <mergeCell ref="C366:C367"/>
    <mergeCell ref="O366:O367"/>
    <mergeCell ref="A368:A369"/>
    <mergeCell ref="B368:B369"/>
    <mergeCell ref="C368:C369"/>
    <mergeCell ref="O368:O369"/>
    <mergeCell ref="A370:A371"/>
    <mergeCell ref="B370:B371"/>
    <mergeCell ref="C370:C371"/>
    <mergeCell ref="O370:O371"/>
    <mergeCell ref="A372:A373"/>
    <mergeCell ref="B372:B373"/>
    <mergeCell ref="C372:C373"/>
    <mergeCell ref="O372:O373"/>
    <mergeCell ref="A374:A375"/>
    <mergeCell ref="B374:B375"/>
    <mergeCell ref="C374:C375"/>
    <mergeCell ref="O374:O375"/>
    <mergeCell ref="A376:A377"/>
    <mergeCell ref="B376:B377"/>
    <mergeCell ref="C376:C377"/>
    <mergeCell ref="O376:O377"/>
    <mergeCell ref="A378:A379"/>
    <mergeCell ref="B378:B379"/>
    <mergeCell ref="C378:C379"/>
    <mergeCell ref="O378:O379"/>
    <mergeCell ref="A380:A381"/>
    <mergeCell ref="B380:B381"/>
    <mergeCell ref="C380:C381"/>
    <mergeCell ref="O380:O381"/>
    <mergeCell ref="A382:A383"/>
    <mergeCell ref="B382:B383"/>
    <mergeCell ref="C382:C383"/>
    <mergeCell ref="O382:O383"/>
    <mergeCell ref="A384:A392"/>
    <mergeCell ref="B384:B392"/>
    <mergeCell ref="C384:C392"/>
    <mergeCell ref="O384:O392"/>
    <mergeCell ref="A393:A394"/>
    <mergeCell ref="B393:B394"/>
    <mergeCell ref="C393:C394"/>
    <mergeCell ref="O393:O394"/>
    <mergeCell ref="A396:A398"/>
    <mergeCell ref="B396:B398"/>
    <mergeCell ref="C396:C398"/>
    <mergeCell ref="O396:O398"/>
    <mergeCell ref="A399:A406"/>
    <mergeCell ref="B399:B406"/>
    <mergeCell ref="C399:C406"/>
    <mergeCell ref="O399:O406"/>
    <mergeCell ref="A408:A414"/>
    <mergeCell ref="B408:B414"/>
    <mergeCell ref="C408:C414"/>
    <mergeCell ref="O408:O414"/>
    <mergeCell ref="A415:A418"/>
    <mergeCell ref="B415:B418"/>
    <mergeCell ref="C415:C418"/>
    <mergeCell ref="O415:O418"/>
    <mergeCell ref="A419:A426"/>
    <mergeCell ref="B419:B426"/>
    <mergeCell ref="C419:C426"/>
    <mergeCell ref="O419:O426"/>
    <mergeCell ref="A427:A434"/>
    <mergeCell ref="B427:B434"/>
    <mergeCell ref="C427:C434"/>
    <mergeCell ref="O427:O434"/>
    <mergeCell ref="A435:A442"/>
    <mergeCell ref="B435:B442"/>
    <mergeCell ref="C435:C442"/>
    <mergeCell ref="O435:O442"/>
    <mergeCell ref="A443:A450"/>
    <mergeCell ref="B443:B450"/>
    <mergeCell ref="C443:C450"/>
    <mergeCell ref="O443:O450"/>
    <mergeCell ref="A451:A455"/>
    <mergeCell ref="B451:B455"/>
    <mergeCell ref="C451:C455"/>
    <mergeCell ref="O451:O455"/>
    <mergeCell ref="A456:A460"/>
    <mergeCell ref="B456:B460"/>
    <mergeCell ref="C456:C460"/>
    <mergeCell ref="O456:O460"/>
    <mergeCell ref="A499:A502"/>
    <mergeCell ref="B499:B502"/>
    <mergeCell ref="C499:C502"/>
    <mergeCell ref="O499:O502"/>
    <mergeCell ref="A503:A504"/>
    <mergeCell ref="B503:B504"/>
    <mergeCell ref="C503:C504"/>
    <mergeCell ref="O503:O504"/>
    <mergeCell ref="A505:A506"/>
    <mergeCell ref="B505:B506"/>
    <mergeCell ref="C505:C506"/>
    <mergeCell ref="O505:O506"/>
    <mergeCell ref="A507:A508"/>
    <mergeCell ref="B507:B508"/>
    <mergeCell ref="C507:C508"/>
    <mergeCell ref="O507:O508"/>
    <mergeCell ref="A514:A519"/>
    <mergeCell ref="B514:B519"/>
    <mergeCell ref="C514:C519"/>
    <mergeCell ref="O514:O5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2T01:45:10Z</dcterms:created>
  <dc:creator>zhangj</dc:creator>
  <dc:description/>
  <dc:language>en-US</dc:language>
  <cp:lastModifiedBy>Tie LIU</cp:lastModifiedBy>
  <dcterms:modified xsi:type="dcterms:W3CDTF">2023-08-31T08:1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15</vt:lpwstr>
  </property>
</Properties>
</file>